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58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NTM-I</t>
  </si>
  <si>
    <t xml:space="preserve">Month Revenue</t>
  </si>
  <si>
    <t xml:space="preserve">YTD Revenue</t>
  </si>
  <si>
    <t xml:space="preserve">Program Manager:</t>
  </si>
  <si>
    <t xml:space="preserve">Ron Vanleishout</t>
  </si>
  <si>
    <t xml:space="preserve">Month Costs</t>
  </si>
  <si>
    <t xml:space="preserve">YTD Costs</t>
  </si>
  <si>
    <t xml:space="preserve">Customer:</t>
  </si>
  <si>
    <t xml:space="preserve">NAMSA</t>
  </si>
  <si>
    <t xml:space="preserve">Month Profit</t>
  </si>
  <si>
    <t xml:space="preserve">YTD Profit</t>
  </si>
  <si>
    <t xml:space="preserve">Contract Type:</t>
  </si>
  <si>
    <t xml:space="preserve">FP</t>
  </si>
  <si>
    <t xml:space="preserve">PeopleSoft Contract No.:</t>
  </si>
  <si>
    <t xml:space="preserve">Contract Period of Performance:</t>
  </si>
  <si>
    <t xml:space="preserve">10/01/06 - 09/30/09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Phase III Year 1:</t>
  </si>
  <si>
    <t xml:space="preserve">CTD Profit</t>
  </si>
  <si>
    <t xml:space="preserve">02/08/07 - 11/07/07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4600001334</t>
  </si>
  <si>
    <t xml:space="preserve"> </t>
  </si>
  <si>
    <t xml:space="preserve">ManTech provides full operations and maintenance (O&amp;M) of the NTM-I automated data processing (ADP) systems and communication systems.</t>
  </si>
  <si>
    <t xml:space="preserve">ACCOMPLISHMENTS (Last 30 Days)</t>
  </si>
  <si>
    <t xml:space="preserve">CONTRACT ACTIVITY</t>
  </si>
  <si>
    <t xml:space="preserve">The project is currently in Phase III, Normal Operations, as of April 2007.</t>
  </si>
  <si>
    <t xml:space="preserve">Prepared correspondence letter and required backup documentation to the  Iraq residency department </t>
  </si>
  <si>
    <t xml:space="preserve">Four  positive SLA Reports have issued and accepted by NAMSA to date . </t>
  </si>
  <si>
    <t xml:space="preserve">in response to the new country visa requirements.</t>
  </si>
  <si>
    <t xml:space="preserve">Clint Barnes as of 07/28/07 will be a MCCS Employee, taking on the Project Director Role replacing</t>
  </si>
  <si>
    <t xml:space="preserve">Received revised SOW 1.2.1 to add Camp Dublin as another site in Iraq for ManTech to support.  Prepared and</t>
  </si>
  <si>
    <t xml:space="preserve">Mr. Guidry.</t>
  </si>
  <si>
    <t xml:space="preserve">submitted the associated pricing. </t>
  </si>
  <si>
    <t xml:space="preserve">Mr. Kelley , MCCS President, has received multiple letters from in theater officers  complementing</t>
  </si>
  <si>
    <t xml:space="preserve">Received letter from Col.  Alan Brown concerning the problems ManTech is having moving in and out of country.</t>
  </si>
  <si>
    <t xml:space="preserve">the ManTech NTM-I Teams performance.</t>
  </si>
  <si>
    <t xml:space="preserve">J Kelly submitted response confirming the importance of the issue and informing NATO of our efforts to resolve</t>
  </si>
  <si>
    <t xml:space="preserve">the problem.</t>
  </si>
  <si>
    <t xml:space="preserve">Employee turnover remains the projects largest incremental expense.</t>
  </si>
  <si>
    <t xml:space="preserve">NAMSA has issued a revised SOW  for Camp Dublin, which  ManTech responded to.  </t>
  </si>
  <si>
    <t xml:space="preserve">The SOW revisions have since been withdrawn as NAMSA is still establishing the the real</t>
  </si>
  <si>
    <t xml:space="preserve">requirements.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Yes</t>
  </si>
  <si>
    <t xml:space="preserve">DSP73, License # 730000980 - 14 Sets of Body Armor</t>
  </si>
  <si>
    <t xml:space="preserve">DSP73, License # 730001752 - 2 Sets of Body Armor for Management Visit</t>
  </si>
  <si>
    <t xml:space="preserve">DSP73, License # 730002063 - 20 Gas Masks</t>
  </si>
  <si>
    <t xml:space="preserve">DSP5, License #050042365 - 1 set of undeclared body Armor</t>
  </si>
  <si>
    <t xml:space="preserve">PROGRAM ISSUES &amp; POTENTIAL ISSUES</t>
  </si>
  <si>
    <t xml:space="preserve">ACTION PLANS</t>
  </si>
  <si>
    <t xml:space="preserve">Theater access issues still plague the team. The inability to obtain CAC cards issued by the US is</t>
  </si>
  <si>
    <t xml:space="preserve">Both ManTech and NATO are reaching out to the highest levels of the DOD to obtain a new CAC</t>
  </si>
  <si>
    <t xml:space="preserve">biggest challenge of the project. </t>
  </si>
  <si>
    <t xml:space="preserve">card policy which addresses NATO personnel operating in a US controlled environment.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WIP</t>
  </si>
  <si>
    <t xml:space="preserve">2)</t>
  </si>
  <si>
    <t xml:space="preserve">Receivables +60:</t>
  </si>
  <si>
    <t xml:space="preserve">Paid on 7/20/07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Budget</t>
  </si>
  <si>
    <t xml:space="preserve">EAC</t>
  </si>
  <si>
    <t xml:space="preserve">Actual</t>
  </si>
  <si>
    <t xml:space="preserve">VAC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408213810439154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624279166051"/>
          <c:y val="0.153623188405797"/>
          <c:w val="0.900450983291439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1">
                  <c:v>3324600</c:v>
                </c:pt>
                <c:pt idx="2">
                  <c:v>3324600</c:v>
                </c:pt>
                <c:pt idx="3">
                  <c:v>3324600</c:v>
                </c:pt>
                <c:pt idx="4">
                  <c:v>3324600</c:v>
                </c:pt>
                <c:pt idx="5">
                  <c:v>3324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1">
                  <c:v>3324600</c:v>
                </c:pt>
                <c:pt idx="2">
                  <c:v>3324600</c:v>
                </c:pt>
                <c:pt idx="3">
                  <c:v>3324600</c:v>
                </c:pt>
                <c:pt idx="4">
                  <c:v>3324600</c:v>
                </c:pt>
                <c:pt idx="5">
                  <c:v>3324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1">
                  <c:v>3324600</c:v>
                </c:pt>
                <c:pt idx="2">
                  <c:v>3324600</c:v>
                </c:pt>
                <c:pt idx="3">
                  <c:v>3324600</c:v>
                </c:pt>
                <c:pt idx="4">
                  <c:v>3324600</c:v>
                </c:pt>
                <c:pt idx="5">
                  <c:v>332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2142"/>
        <c:axId val="43198759"/>
      </c:lineChart>
      <c:catAx>
        <c:axId val="99172142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759"/>
        <c:crossesAt val="0"/>
        <c:auto val="1"/>
        <c:lblAlgn val="ctr"/>
        <c:lblOffset val="100"/>
        <c:noMultiLvlLbl val="0"/>
      </c:catAx>
      <c:valAx>
        <c:axId val="431987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0924146089013751"/>
              <c:y val="0.1385093167701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37705160432"/>
          <c:y val="0.937577639751553"/>
          <c:w val="0.517706639065504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12301178003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87269963629"/>
          <c:y val="0.102495082306657"/>
          <c:w val="0.932414092611693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Budget"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.7</c:v>
                </c:pt>
                <c:pt idx="4">
                  <c:v>7.9</c:v>
                </c:pt>
                <c:pt idx="5">
                  <c:v>7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9475"/>
        <c:axId val="92153557"/>
      </c:lineChart>
      <c:catAx>
        <c:axId val="11329475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57"/>
        <c:crossesAt val="0"/>
        <c:auto val="1"/>
        <c:lblAlgn val="ctr"/>
        <c:lblOffset val="100"/>
        <c:noMultiLvlLbl val="0"/>
      </c:catAx>
      <c:valAx>
        <c:axId val="92153557"/>
        <c:scaling>
          <c:orientation val="minMax"/>
          <c:max val="8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57532164378"/>
              <c:y val="-0.1234082203126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7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0293143695"/>
          <c:y val="0.879283569727715"/>
          <c:w val="0.762227892079692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4:$I$4</c:f>
              <c:numCache>
                <c:formatCode>General</c:formatCode>
                <c:ptCount val="6"/>
                <c:pt idx="1">
                  <c:v>197767</c:v>
                </c:pt>
                <c:pt idx="2">
                  <c:v>362224</c:v>
                </c:pt>
                <c:pt idx="3">
                  <c:v>327021</c:v>
                </c:pt>
                <c:pt idx="4">
                  <c:v>500561</c:v>
                </c:pt>
                <c:pt idx="5">
                  <c:v>349659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1:$I$11</c:f>
              <c:numCache>
                <c:formatCode>General</c:formatCode>
                <c:ptCount val="6"/>
                <c:pt idx="1">
                  <c:v>13114</c:v>
                </c:pt>
                <c:pt idx="2">
                  <c:v>7176</c:v>
                </c:pt>
                <c:pt idx="3">
                  <c:v>42379</c:v>
                </c:pt>
                <c:pt idx="4">
                  <c:v>71001</c:v>
                </c:pt>
                <c:pt idx="5">
                  <c:v>4422</c:v>
                </c:pt>
              </c:numCache>
            </c:numRef>
          </c:val>
        </c:ser>
        <c:gapWidth val="150"/>
        <c:overlap val="0"/>
        <c:axId val="62031252"/>
        <c:axId val="53533198"/>
      </c:barChart>
      <c:catAx>
        <c:axId val="620312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198"/>
        <c:crossesAt val="0"/>
        <c:auto val="1"/>
        <c:lblAlgn val="ctr"/>
        <c:lblOffset val="100"/>
        <c:noMultiLvlLbl val="0"/>
      </c:catAx>
      <c:valAx>
        <c:axId val="535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52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0</c:v>
                </c:pt>
                <c:pt idx="1">
                  <c:v>210881</c:v>
                </c:pt>
                <c:pt idx="2">
                  <c:v>369400</c:v>
                </c:pt>
                <c:pt idx="3">
                  <c:v>369400</c:v>
                </c:pt>
                <c:pt idx="4">
                  <c:v>571562</c:v>
                </c:pt>
                <c:pt idx="5">
                  <c:v>354081</c:v>
                </c:pt>
                <c:pt idx="6">
                  <c:v>158000</c:v>
                </c:pt>
                <c:pt idx="7">
                  <c:v>158000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0</c:v>
                </c:pt>
                <c:pt idx="1">
                  <c:v>229888</c:v>
                </c:pt>
                <c:pt idx="2">
                  <c:v>226282</c:v>
                </c:pt>
                <c:pt idx="3">
                  <c:v>219542</c:v>
                </c:pt>
                <c:pt idx="4">
                  <c:v>295024</c:v>
                </c:pt>
                <c:pt idx="5">
                  <c:v>254494</c:v>
                </c:pt>
                <c:pt idx="6">
                  <c:v>133000</c:v>
                </c:pt>
                <c:pt idx="7">
                  <c:v>133000</c:v>
                </c:pt>
              </c:numCache>
            </c:numRef>
          </c:val>
        </c:ser>
        <c:gapWidth val="150"/>
        <c:overlap val="0"/>
        <c:axId val="33909908"/>
        <c:axId val="64344697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1">
                  <c:v>-0.0826793917037862</c:v>
                </c:pt>
                <c:pt idx="2">
                  <c:v>0.632476290646185</c:v>
                </c:pt>
                <c:pt idx="3">
                  <c:v>0.682593763380128</c:v>
                </c:pt>
                <c:pt idx="4">
                  <c:v>0.93734069092684</c:v>
                </c:pt>
                <c:pt idx="5">
                  <c:v>0.391313744135422</c:v>
                </c:pt>
                <c:pt idx="6">
                  <c:v>0.18796992481203</c:v>
                </c:pt>
                <c:pt idx="7">
                  <c:v>0.1879699248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14"/>
        <c:axId val="68882420"/>
      </c:lineChart>
      <c:catAx>
        <c:axId val="339099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97"/>
        <c:crossesAt val="0"/>
        <c:auto val="1"/>
        <c:lblAlgn val="ctr"/>
        <c:lblOffset val="100"/>
        <c:noMultiLvlLbl val="0"/>
      </c:catAx>
      <c:valAx>
        <c:axId val="643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08"/>
        <c:crossesAt val="1"/>
        <c:crossBetween val="midCat"/>
      </c:valAx>
      <c:catAx>
        <c:axId val="921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20"/>
        <c:auto val="1"/>
        <c:lblAlgn val="ctr"/>
        <c:lblOffset val="100"/>
        <c:noMultiLvlLbl val="0"/>
      </c:catAx>
      <c:valAx>
        <c:axId val="68882420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4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0" name="Line 1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2</xdr:row>
      <xdr:rowOff>181080</xdr:rowOff>
    </xdr:to>
    <xdr:sp>
      <xdr:nvSpPr>
        <xdr:cNvPr id="1" name="Line 2"/>
        <xdr:cNvSpPr/>
      </xdr:nvSpPr>
      <xdr:spPr>
        <a:xfrm flipH="1">
          <a:off x="646848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2" name="Line 3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2</xdr:row>
      <xdr:rowOff>181080</xdr:rowOff>
    </xdr:to>
    <xdr:sp>
      <xdr:nvSpPr>
        <xdr:cNvPr id="3" name="Line 4"/>
        <xdr:cNvSpPr/>
      </xdr:nvSpPr>
      <xdr:spPr>
        <a:xfrm flipH="1">
          <a:off x="646848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4" name="Line 5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2</xdr:row>
      <xdr:rowOff>181080</xdr:rowOff>
    </xdr:to>
    <xdr:sp>
      <xdr:nvSpPr>
        <xdr:cNvPr id="5" name="Line 6"/>
        <xdr:cNvSpPr/>
      </xdr:nvSpPr>
      <xdr:spPr>
        <a:xfrm flipH="1">
          <a:off x="646848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6" name="Line 7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2</xdr:row>
      <xdr:rowOff>181080</xdr:rowOff>
    </xdr:to>
    <xdr:sp>
      <xdr:nvSpPr>
        <xdr:cNvPr id="7" name="Line 8"/>
        <xdr:cNvSpPr/>
      </xdr:nvSpPr>
      <xdr:spPr>
        <a:xfrm flipH="1">
          <a:off x="646848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8" name="Line 9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2</xdr:row>
      <xdr:rowOff>181080</xdr:rowOff>
    </xdr:to>
    <xdr:sp>
      <xdr:nvSpPr>
        <xdr:cNvPr id="9" name="Line 10"/>
        <xdr:cNvSpPr/>
      </xdr:nvSpPr>
      <xdr:spPr>
        <a:xfrm flipH="1">
          <a:off x="6468480" y="3400560"/>
          <a:ext cx="360" cy="470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</xdr:row>
      <xdr:rowOff>9360</xdr:rowOff>
    </xdr:from>
    <xdr:to>
      <xdr:col>8</xdr:col>
      <xdr:colOff>221760</xdr:colOff>
      <xdr:row>13</xdr:row>
      <xdr:rowOff>57240</xdr:rowOff>
    </xdr:to>
    <xdr:sp>
      <xdr:nvSpPr>
        <xdr:cNvPr id="10" name="Line 11"/>
        <xdr:cNvSpPr/>
      </xdr:nvSpPr>
      <xdr:spPr>
        <a:xfrm>
          <a:off x="64792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43</xdr:row>
      <xdr:rowOff>162000</xdr:rowOff>
    </xdr:to>
    <xdr:sp>
      <xdr:nvSpPr>
        <xdr:cNvPr id="11" name="Line 12"/>
        <xdr:cNvSpPr/>
      </xdr:nvSpPr>
      <xdr:spPr>
        <a:xfrm flipH="1">
          <a:off x="6468480" y="3400560"/>
          <a:ext cx="360" cy="486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20</xdr:row>
      <xdr:rowOff>38160</xdr:rowOff>
    </xdr:from>
    <xdr:to>
      <xdr:col>8</xdr:col>
      <xdr:colOff>362160</xdr:colOff>
      <xdr:row>20</xdr:row>
      <xdr:rowOff>152640</xdr:rowOff>
    </xdr:to>
    <xdr:pic>
      <xdr:nvPicPr>
        <xdr:cNvPr id="12" name="Picture 1025" descr=""/>
        <xdr:cNvPicPr/>
      </xdr:nvPicPr>
      <xdr:blipFill>
        <a:blip r:embed="rId1"/>
        <a:stretch/>
      </xdr:blipFill>
      <xdr:spPr>
        <a:xfrm>
          <a:off x="6499080" y="3981600"/>
          <a:ext cx="120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200</xdr:colOff>
      <xdr:row>23</xdr:row>
      <xdr:rowOff>38160</xdr:rowOff>
    </xdr:from>
    <xdr:to>
      <xdr:col>8</xdr:col>
      <xdr:colOff>362160</xdr:colOff>
      <xdr:row>23</xdr:row>
      <xdr:rowOff>152640</xdr:rowOff>
    </xdr:to>
    <xdr:pic>
      <xdr:nvPicPr>
        <xdr:cNvPr id="13" name="Picture 1026" descr=""/>
        <xdr:cNvPicPr/>
      </xdr:nvPicPr>
      <xdr:blipFill>
        <a:blip r:embed="rId2"/>
        <a:stretch/>
      </xdr:blipFill>
      <xdr:spPr>
        <a:xfrm>
          <a:off x="6499080" y="4524480"/>
          <a:ext cx="120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200</xdr:colOff>
      <xdr:row>26</xdr:row>
      <xdr:rowOff>38160</xdr:rowOff>
    </xdr:from>
    <xdr:to>
      <xdr:col>8</xdr:col>
      <xdr:colOff>362160</xdr:colOff>
      <xdr:row>26</xdr:row>
      <xdr:rowOff>152640</xdr:rowOff>
    </xdr:to>
    <xdr:pic>
      <xdr:nvPicPr>
        <xdr:cNvPr id="14" name="Picture 1028" descr=""/>
        <xdr:cNvPicPr/>
      </xdr:nvPicPr>
      <xdr:blipFill>
        <a:blip r:embed="rId3"/>
        <a:stretch/>
      </xdr:blipFill>
      <xdr:spPr>
        <a:xfrm>
          <a:off x="6499080" y="5067360"/>
          <a:ext cx="12096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5" name="Chart 1"/>
        <xdr:cNvGraphicFramePr/>
      </xdr:nvGraphicFramePr>
      <xdr:xfrm>
        <a:off x="90720" y="533160"/>
        <a:ext cx="97383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3680</xdr:colOff>
      <xdr:row>3</xdr:row>
      <xdr:rowOff>19080</xdr:rowOff>
    </xdr:from>
    <xdr:to>
      <xdr:col>23</xdr:col>
      <xdr:colOff>110880</xdr:colOff>
      <xdr:row>24</xdr:row>
      <xdr:rowOff>95400</xdr:rowOff>
    </xdr:to>
    <xdr:graphicFrame>
      <xdr:nvGraphicFramePr>
        <xdr:cNvPr id="16" name="Chart 2"/>
        <xdr:cNvGraphicFramePr/>
      </xdr:nvGraphicFramePr>
      <xdr:xfrm>
        <a:off x="10563120" y="523800"/>
        <a:ext cx="66312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8" name="Chart 7"/>
        <xdr:cNvGraphicFramePr/>
      </xdr:nvGraphicFramePr>
      <xdr:xfrm>
        <a:off x="10573560" y="5191200"/>
        <a:ext cx="66308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280</xdr:rowOff>
    </xdr:to>
    <xdr:graphicFrame>
      <xdr:nvGraphicFramePr>
        <xdr:cNvPr id="19" name="Chart 11"/>
        <xdr:cNvGraphicFramePr/>
      </xdr:nvGraphicFramePr>
      <xdr:xfrm>
        <a:off x="301680" y="5219640"/>
        <a:ext cx="9587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4286412247</cdr:x>
      <cdr:y>0.500258825965421</cdr:y>
    </cdr:from>
    <cdr:to>
      <cdr:x>0.535747244992129</cdr:x>
      <cdr:y>0.556993477585671</cdr:y>
    </cdr:to>
    <cdr:sp>
      <cdr:nvSpPr>
        <cdr:cNvPr id="17" name="Text 1"/>
        <cdr:cNvSpPr/>
      </cdr:nvSpPr>
      <cdr:spPr>
        <a:xfrm>
          <a:off x="3317400" y="1739520"/>
          <a:ext cx="23544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360</xdr:rowOff>
    </xdr:to>
    <xdr:sp>
      <xdr:nvSpPr>
        <xdr:cNvPr id="20" name="Text 3"/>
        <xdr:cNvSpPr/>
      </xdr:nvSpPr>
      <xdr:spPr>
        <a:xfrm>
          <a:off x="2906280" y="46864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2.99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6.56"/>
    <col collapsed="false" customWidth="true" hidden="false" outlineLevel="0" max="10" min="10" style="26" width="13.85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85"/>
    <col collapsed="false" customWidth="true" hidden="false" outlineLevel="0" max="19" min="19" style="26" width="0.99"/>
    <col collapsed="false" customWidth="true" hidden="false" outlineLevel="0" max="20" min="20" style="26" width="10.56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354081</v>
      </c>
      <c r="M4" s="42"/>
      <c r="N4" s="42"/>
      <c r="O4" s="43"/>
      <c r="P4" s="41" t="s">
        <v>17</v>
      </c>
      <c r="R4" s="42" t="n">
        <f aca="false">'Graph Data'!Q15</f>
        <v>1875324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254494</v>
      </c>
      <c r="M5" s="42"/>
      <c r="N5" s="42"/>
      <c r="O5" s="43"/>
      <c r="P5" s="41" t="s">
        <v>21</v>
      </c>
      <c r="R5" s="47" t="n">
        <f aca="false">'Graph Data'!Q16</f>
        <v>1225230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391313744135422</v>
      </c>
      <c r="M6" s="49"/>
      <c r="N6" s="49"/>
      <c r="P6" s="48" t="s">
        <v>25</v>
      </c>
      <c r="Q6" s="38"/>
      <c r="R6" s="49" t="n">
        <f aca="false">(R4-R5)/R5</f>
        <v>0.530589358732646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539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2552092</v>
      </c>
      <c r="M8" s="58"/>
      <c r="N8" s="58"/>
      <c r="P8" s="59" t="s">
        <v>32</v>
      </c>
      <c r="Q8" s="60"/>
      <c r="R8" s="61" t="n">
        <f aca="false">L8+'Graph Data'!R15</f>
        <v>3324600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2956270</v>
      </c>
      <c r="E9" s="65"/>
      <c r="F9" s="66" t="s">
        <v>34</v>
      </c>
      <c r="G9" s="67"/>
      <c r="H9" s="68" t="n">
        <v>4106340</v>
      </c>
      <c r="I9" s="39"/>
      <c r="J9" s="41" t="s">
        <v>35</v>
      </c>
      <c r="L9" s="47" t="n">
        <v>1953426</v>
      </c>
      <c r="M9" s="47"/>
      <c r="N9" s="47"/>
      <c r="P9" s="69" t="s">
        <v>36</v>
      </c>
      <c r="Q9" s="70"/>
      <c r="R9" s="71" t="n">
        <f aca="false">L9+'Graph Data'!R16</f>
        <v>2603426</v>
      </c>
      <c r="S9" s="71"/>
      <c r="T9" s="71"/>
      <c r="U9" s="72"/>
    </row>
    <row r="10" customFormat="false" ht="19.5" hidden="false" customHeight="true" outlineLevel="0" collapsed="false">
      <c r="B10" s="37" t="s">
        <v>37</v>
      </c>
      <c r="E10" s="38"/>
      <c r="F10" s="38"/>
      <c r="G10" s="38"/>
      <c r="I10" s="73"/>
      <c r="J10" s="48" t="s">
        <v>38</v>
      </c>
      <c r="L10" s="49" t="n">
        <f aca="false">(L8-L9)/L9</f>
        <v>0.306469761332142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9</v>
      </c>
      <c r="F11" s="79"/>
      <c r="G11" s="77"/>
      <c r="I11" s="38"/>
      <c r="O11" s="80"/>
      <c r="P11" s="81"/>
      <c r="Q11" s="82" t="s">
        <v>40</v>
      </c>
      <c r="R11" s="83" t="n">
        <f aca="false">IF(H12-R8&lt;0,H12-R8,0)</f>
        <v>0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3324600</v>
      </c>
      <c r="E12" s="65"/>
      <c r="F12" s="55" t="s">
        <v>41</v>
      </c>
      <c r="H12" s="68" t="n">
        <v>3324600</v>
      </c>
      <c r="I12" s="38"/>
      <c r="J12" s="55" t="s">
        <v>42</v>
      </c>
      <c r="L12" s="84" t="n">
        <f aca="false">H12-L8</f>
        <v>772508</v>
      </c>
      <c r="M12" s="84"/>
      <c r="N12" s="84"/>
      <c r="O12" s="85"/>
      <c r="P12" s="75"/>
      <c r="Q12" s="76"/>
      <c r="R12" s="86" t="s">
        <v>43</v>
      </c>
      <c r="S12" s="86"/>
      <c r="T12" s="86" t="s">
        <v>44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5</v>
      </c>
      <c r="K13" s="87"/>
      <c r="L13" s="88" t="n">
        <f aca="false">L8/H12</f>
        <v>0.767638813691873</v>
      </c>
      <c r="M13" s="88"/>
      <c r="N13" s="88"/>
      <c r="O13" s="80"/>
      <c r="P13" s="89"/>
      <c r="Q13" s="82" t="s">
        <v>46</v>
      </c>
      <c r="R13" s="90" t="n">
        <f aca="false">(D12-R8)/1000</f>
        <v>0</v>
      </c>
      <c r="S13" s="76"/>
      <c r="T13" s="90" t="n">
        <v>0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7</v>
      </c>
      <c r="C15" s="60"/>
      <c r="D15" s="35"/>
      <c r="E15" s="100" t="s">
        <v>48</v>
      </c>
      <c r="F15" s="100"/>
      <c r="G15" s="100"/>
      <c r="H15" s="100"/>
      <c r="I15" s="100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9</v>
      </c>
    </row>
    <row r="16" customFormat="false" ht="13.5" hidden="false" customHeight="true" outlineLevel="0" collapsed="false">
      <c r="B16" s="103" t="s">
        <v>50</v>
      </c>
      <c r="C16" s="104"/>
      <c r="D16" s="104"/>
      <c r="E16" s="104"/>
      <c r="F16" s="104"/>
      <c r="G16" s="104"/>
      <c r="H16" s="39"/>
      <c r="I16" s="39"/>
      <c r="J16" s="105"/>
      <c r="K16" s="105"/>
      <c r="L16" s="105"/>
      <c r="M16" s="105"/>
      <c r="N16" s="105"/>
      <c r="O16" s="105"/>
      <c r="P16" s="106"/>
      <c r="Q16" s="82"/>
      <c r="R16" s="107"/>
      <c r="S16" s="106"/>
      <c r="T16" s="106"/>
      <c r="U16" s="44"/>
    </row>
    <row r="17" customFormat="false" ht="13.5" hidden="false" customHeight="true" outlineLevel="0" collapsed="false">
      <c r="B17" s="108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10"/>
    </row>
    <row r="18" customFormat="false" ht="14.25" hidden="false" customHeight="true" outlineLevel="0" collapsed="false">
      <c r="B18" s="111" t="s">
        <v>51</v>
      </c>
      <c r="C18" s="111"/>
      <c r="D18" s="111"/>
      <c r="E18" s="111"/>
      <c r="F18" s="111"/>
      <c r="G18" s="111"/>
      <c r="H18" s="111"/>
      <c r="I18" s="38"/>
      <c r="J18" s="112" t="s">
        <v>52</v>
      </c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44"/>
    </row>
    <row r="19" customFormat="false" ht="14.25" hidden="false" customHeight="true" outlineLevel="0" collapsed="false">
      <c r="A19" s="113"/>
      <c r="B19" s="114"/>
      <c r="C19" s="115"/>
      <c r="D19" s="115"/>
      <c r="E19" s="115"/>
      <c r="F19" s="115"/>
      <c r="G19" s="115"/>
      <c r="H19" s="115"/>
      <c r="I19" s="76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8" customFormat="true" ht="14.25" hidden="false" customHeight="true" outlineLevel="0" collapsed="false">
      <c r="A20" s="113"/>
      <c r="B20" s="116"/>
      <c r="C20" s="117"/>
      <c r="D20" s="117"/>
      <c r="E20" s="117"/>
      <c r="F20" s="117"/>
      <c r="G20" s="117"/>
      <c r="H20" s="117"/>
      <c r="I20" s="76"/>
      <c r="J20" s="86"/>
      <c r="K20" s="76"/>
      <c r="M20" s="119"/>
      <c r="N20" s="120"/>
      <c r="O20" s="76"/>
      <c r="P20" s="86"/>
      <c r="Q20" s="76"/>
      <c r="R20" s="121"/>
      <c r="T20" s="76"/>
      <c r="U20" s="72"/>
    </row>
    <row r="21" s="118" customFormat="true" ht="14.25" hidden="false" customHeight="true" outlineLevel="0" collapsed="false">
      <c r="A21" s="122"/>
      <c r="B21" s="123" t="s">
        <v>53</v>
      </c>
      <c r="C21" s="124"/>
      <c r="D21" s="117"/>
      <c r="E21" s="117"/>
      <c r="F21" s="117"/>
      <c r="G21" s="117"/>
      <c r="H21" s="117"/>
      <c r="I21" s="76"/>
      <c r="J21" s="123" t="s">
        <v>54</v>
      </c>
      <c r="L21" s="70"/>
      <c r="M21" s="86"/>
      <c r="N21" s="125"/>
      <c r="O21" s="125"/>
      <c r="P21" s="86"/>
      <c r="Q21" s="125"/>
      <c r="R21" s="125"/>
      <c r="S21" s="124"/>
      <c r="T21" s="125"/>
      <c r="U21" s="72"/>
    </row>
    <row r="22" s="118" customFormat="true" ht="14.25" hidden="false" customHeight="true" outlineLevel="0" collapsed="false">
      <c r="A22" s="122"/>
      <c r="B22" s="117" t="s">
        <v>55</v>
      </c>
      <c r="C22" s="124"/>
      <c r="D22" s="125"/>
      <c r="E22" s="125"/>
      <c r="F22" s="125"/>
      <c r="G22" s="125"/>
      <c r="H22" s="125"/>
      <c r="I22" s="70"/>
      <c r="J22" s="117" t="s">
        <v>56</v>
      </c>
      <c r="K22" s="117"/>
      <c r="L22" s="117"/>
      <c r="M22" s="117"/>
      <c r="N22" s="117"/>
      <c r="O22" s="117"/>
      <c r="P22" s="117"/>
      <c r="Q22" s="117"/>
      <c r="R22" s="117"/>
      <c r="S22" s="126"/>
      <c r="T22" s="127"/>
      <c r="U22" s="72"/>
    </row>
    <row r="23" s="118" customFormat="true" ht="14.25" hidden="false" customHeight="true" outlineLevel="0" collapsed="false">
      <c r="A23" s="122"/>
      <c r="B23" s="117"/>
      <c r="C23" s="124"/>
      <c r="D23" s="117"/>
      <c r="E23" s="117"/>
      <c r="F23" s="117"/>
      <c r="G23" s="117"/>
      <c r="H23" s="117"/>
      <c r="I23" s="70"/>
      <c r="J23" s="124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72"/>
    </row>
    <row r="24" s="118" customFormat="true" ht="14.25" hidden="false" customHeight="true" outlineLevel="0" collapsed="false">
      <c r="A24" s="122"/>
      <c r="B24" s="123" t="s">
        <v>57</v>
      </c>
      <c r="I24" s="76"/>
      <c r="J24" s="128" t="s">
        <v>58</v>
      </c>
      <c r="K24" s="127"/>
      <c r="L24" s="127"/>
      <c r="M24" s="129"/>
      <c r="N24" s="129"/>
      <c r="O24" s="129"/>
      <c r="P24" s="130"/>
      <c r="Q24" s="131"/>
      <c r="R24" s="130"/>
      <c r="S24" s="126"/>
      <c r="T24" s="127"/>
      <c r="U24" s="72"/>
      <c r="V24" s="132"/>
    </row>
    <row r="25" s="118" customFormat="true" ht="14.25" hidden="false" customHeight="true" outlineLevel="0" collapsed="false">
      <c r="A25" s="122"/>
      <c r="B25" s="117" t="s">
        <v>59</v>
      </c>
      <c r="I25" s="70"/>
      <c r="J25" s="133" t="s">
        <v>60</v>
      </c>
      <c r="K25" s="125"/>
      <c r="L25" s="125"/>
      <c r="M25" s="134"/>
      <c r="N25" s="134"/>
      <c r="O25" s="134"/>
      <c r="P25" s="135"/>
      <c r="Q25" s="136"/>
      <c r="R25" s="135"/>
      <c r="S25" s="124"/>
      <c r="T25" s="125"/>
      <c r="U25" s="72"/>
    </row>
    <row r="26" s="118" customFormat="true" ht="14.25" hidden="false" customHeight="true" outlineLevel="0" collapsed="false">
      <c r="A26" s="137"/>
      <c r="H26" s="76"/>
      <c r="I26" s="123"/>
      <c r="P26" s="76"/>
      <c r="Q26" s="123"/>
      <c r="U26" s="72"/>
      <c r="X26" s="76"/>
      <c r="Y26" s="123"/>
      <c r="AF26" s="76"/>
      <c r="AG26" s="123"/>
      <c r="AN26" s="76"/>
      <c r="AO26" s="123"/>
      <c r="AV26" s="76"/>
      <c r="AW26" s="123"/>
      <c r="BD26" s="76"/>
      <c r="BE26" s="123"/>
      <c r="BL26" s="76"/>
      <c r="BM26" s="123"/>
      <c r="BT26" s="76"/>
      <c r="BU26" s="123"/>
      <c r="CB26" s="76"/>
      <c r="CC26" s="123"/>
      <c r="CJ26" s="76"/>
      <c r="CK26" s="123"/>
      <c r="CR26" s="76"/>
      <c r="CS26" s="123"/>
      <c r="CZ26" s="76"/>
      <c r="DA26" s="123"/>
      <c r="DH26" s="76"/>
      <c r="DI26" s="123"/>
      <c r="DP26" s="76"/>
      <c r="DQ26" s="123"/>
      <c r="DX26" s="76"/>
      <c r="DY26" s="123"/>
      <c r="EF26" s="76"/>
      <c r="EG26" s="123"/>
      <c r="EN26" s="76"/>
      <c r="EO26" s="123"/>
      <c r="EV26" s="76"/>
      <c r="EW26" s="123"/>
      <c r="FD26" s="76"/>
      <c r="FE26" s="123"/>
      <c r="FL26" s="76"/>
      <c r="FM26" s="123"/>
      <c r="FT26" s="76"/>
      <c r="FU26" s="123"/>
      <c r="GB26" s="76"/>
      <c r="GC26" s="123"/>
      <c r="GJ26" s="76"/>
      <c r="GK26" s="123"/>
      <c r="GR26" s="76"/>
      <c r="GS26" s="123"/>
      <c r="GZ26" s="76"/>
      <c r="HA26" s="123"/>
      <c r="HH26" s="76"/>
      <c r="HI26" s="123"/>
      <c r="HP26" s="76"/>
      <c r="HQ26" s="123"/>
      <c r="HX26" s="76"/>
      <c r="HY26" s="123"/>
      <c r="IF26" s="76"/>
      <c r="IG26" s="123"/>
      <c r="IN26" s="76"/>
      <c r="IO26" s="123"/>
      <c r="IV26" s="76"/>
    </row>
    <row r="27" s="118" customFormat="true" ht="14.25" hidden="false" customHeight="true" outlineLevel="0" collapsed="false">
      <c r="A27" s="138"/>
      <c r="B27" s="123" t="s">
        <v>61</v>
      </c>
      <c r="H27" s="70"/>
      <c r="I27" s="117"/>
      <c r="J27" s="128" t="s">
        <v>62</v>
      </c>
      <c r="P27" s="70"/>
      <c r="Q27" s="117"/>
      <c r="R27" s="76"/>
      <c r="U27" s="72"/>
      <c r="X27" s="70"/>
      <c r="Y27" s="117"/>
      <c r="AF27" s="70"/>
      <c r="AG27" s="117"/>
      <c r="AN27" s="70"/>
      <c r="AO27" s="117"/>
      <c r="AV27" s="70"/>
      <c r="AW27" s="117"/>
      <c r="BD27" s="70"/>
      <c r="BE27" s="117"/>
      <c r="BL27" s="70"/>
      <c r="BM27" s="117"/>
      <c r="BT27" s="70"/>
      <c r="BU27" s="117"/>
      <c r="CB27" s="70"/>
      <c r="CC27" s="117"/>
      <c r="CJ27" s="70"/>
      <c r="CK27" s="117"/>
      <c r="CR27" s="70"/>
      <c r="CS27" s="117"/>
      <c r="CZ27" s="70"/>
      <c r="DA27" s="117"/>
      <c r="DH27" s="70"/>
      <c r="DI27" s="117"/>
      <c r="DP27" s="70"/>
      <c r="DQ27" s="117"/>
      <c r="DX27" s="70"/>
      <c r="DY27" s="117"/>
      <c r="EF27" s="70"/>
      <c r="EG27" s="117"/>
      <c r="EN27" s="70"/>
      <c r="EO27" s="117"/>
      <c r="EV27" s="70"/>
      <c r="EW27" s="117"/>
      <c r="FD27" s="70"/>
      <c r="FE27" s="117"/>
      <c r="FL27" s="70"/>
      <c r="FM27" s="117"/>
      <c r="FT27" s="70"/>
      <c r="FU27" s="117"/>
      <c r="GB27" s="70"/>
      <c r="GC27" s="117"/>
      <c r="GJ27" s="70"/>
      <c r="GK27" s="117"/>
      <c r="GR27" s="70"/>
      <c r="GS27" s="117"/>
      <c r="GZ27" s="70"/>
      <c r="HA27" s="117"/>
      <c r="HH27" s="70"/>
      <c r="HI27" s="117"/>
      <c r="HP27" s="70"/>
      <c r="HQ27" s="117"/>
      <c r="HX27" s="70"/>
      <c r="HY27" s="117"/>
      <c r="IF27" s="70"/>
      <c r="IG27" s="117"/>
      <c r="IN27" s="70"/>
      <c r="IO27" s="117"/>
      <c r="IV27" s="70"/>
    </row>
    <row r="28" s="118" customFormat="true" ht="14.25" hidden="false" customHeight="true" outlineLevel="0" collapsed="false">
      <c r="A28" s="122"/>
      <c r="B28" s="117" t="s">
        <v>63</v>
      </c>
      <c r="D28" s="106"/>
      <c r="E28" s="106"/>
      <c r="F28" s="106"/>
      <c r="G28" s="106"/>
      <c r="H28" s="106"/>
      <c r="I28" s="70"/>
      <c r="J28" s="133" t="s">
        <v>64</v>
      </c>
      <c r="K28" s="76"/>
      <c r="L28" s="76"/>
      <c r="M28" s="76"/>
      <c r="N28" s="76"/>
      <c r="O28" s="76"/>
      <c r="P28" s="76"/>
      <c r="Q28" s="76"/>
      <c r="R28" s="76"/>
      <c r="S28" s="124"/>
      <c r="T28" s="125"/>
      <c r="U28" s="72"/>
    </row>
    <row r="29" s="118" customFormat="true" ht="14.25" hidden="false" customHeight="true" outlineLevel="0" collapsed="false">
      <c r="A29" s="122"/>
      <c r="B29" s="117"/>
      <c r="D29" s="139"/>
      <c r="E29" s="139"/>
      <c r="F29" s="139"/>
      <c r="G29" s="139"/>
      <c r="H29" s="139"/>
      <c r="I29" s="70"/>
      <c r="J29" s="140" t="s">
        <v>65</v>
      </c>
      <c r="K29" s="141"/>
      <c r="L29" s="141"/>
      <c r="M29" s="141"/>
      <c r="N29" s="141"/>
      <c r="O29" s="141"/>
      <c r="P29" s="141"/>
      <c r="Q29" s="141"/>
      <c r="R29" s="141"/>
      <c r="S29" s="124"/>
      <c r="T29" s="125"/>
      <c r="U29" s="72"/>
    </row>
    <row r="30" s="118" customFormat="true" ht="14.25" hidden="false" customHeight="true" outlineLevel="0" collapsed="false">
      <c r="A30" s="122"/>
      <c r="B30" s="117" t="s">
        <v>66</v>
      </c>
      <c r="D30" s="139"/>
      <c r="E30" s="139"/>
      <c r="F30" s="139"/>
      <c r="G30" s="139"/>
      <c r="H30" s="139"/>
      <c r="I30" s="70"/>
      <c r="J30" s="117"/>
      <c r="K30" s="142"/>
      <c r="L30" s="125"/>
      <c r="M30" s="125"/>
      <c r="N30" s="125"/>
      <c r="O30" s="125"/>
      <c r="P30" s="125"/>
      <c r="Q30" s="125"/>
      <c r="R30" s="125"/>
      <c r="S30" s="124"/>
      <c r="T30" s="125"/>
      <c r="U30" s="72"/>
    </row>
    <row r="31" s="118" customFormat="true" ht="14.25" hidden="false" customHeight="true" outlineLevel="0" collapsed="false">
      <c r="A31" s="122"/>
      <c r="D31" s="139"/>
      <c r="E31" s="139"/>
      <c r="F31" s="139"/>
      <c r="G31" s="139"/>
      <c r="H31" s="139"/>
      <c r="I31" s="70"/>
      <c r="J31" s="143"/>
      <c r="K31" s="142"/>
      <c r="L31" s="125"/>
      <c r="M31" s="125"/>
      <c r="N31" s="125"/>
      <c r="O31" s="125"/>
      <c r="P31" s="125"/>
      <c r="Q31" s="125"/>
      <c r="R31" s="125"/>
      <c r="S31" s="124"/>
      <c r="T31" s="125"/>
      <c r="U31" s="72"/>
    </row>
    <row r="32" s="118" customFormat="true" ht="14.25" hidden="false" customHeight="true" outlineLevel="0" collapsed="false">
      <c r="A32" s="122"/>
      <c r="B32" s="117" t="s">
        <v>67</v>
      </c>
      <c r="D32" s="139"/>
      <c r="E32" s="139"/>
      <c r="F32" s="139"/>
      <c r="G32" s="139"/>
      <c r="H32" s="139"/>
      <c r="I32" s="70"/>
      <c r="J32" s="143"/>
      <c r="K32" s="142"/>
      <c r="L32" s="125"/>
      <c r="M32" s="125"/>
      <c r="N32" s="125"/>
      <c r="O32" s="125"/>
      <c r="P32" s="125"/>
      <c r="Q32" s="125"/>
      <c r="R32" s="125"/>
      <c r="S32" s="124"/>
      <c r="T32" s="125"/>
      <c r="U32" s="72"/>
    </row>
    <row r="33" s="118" customFormat="true" ht="14.25" hidden="false" customHeight="true" outlineLevel="0" collapsed="false">
      <c r="A33" s="122"/>
      <c r="B33" s="125" t="s">
        <v>68</v>
      </c>
      <c r="D33" s="139"/>
      <c r="E33" s="139"/>
      <c r="F33" s="139"/>
      <c r="G33" s="139"/>
      <c r="H33" s="139"/>
      <c r="I33" s="70"/>
      <c r="J33" s="143"/>
      <c r="K33" s="142"/>
      <c r="L33" s="125"/>
      <c r="M33" s="125"/>
      <c r="N33" s="125"/>
      <c r="O33" s="125"/>
      <c r="P33" s="125"/>
      <c r="Q33" s="125"/>
      <c r="R33" s="125"/>
      <c r="S33" s="124"/>
      <c r="T33" s="125"/>
      <c r="U33" s="72"/>
    </row>
    <row r="34" s="118" customFormat="true" ht="14.25" hidden="false" customHeight="true" outlineLevel="0" collapsed="false">
      <c r="A34" s="122"/>
      <c r="B34" s="125" t="s">
        <v>69</v>
      </c>
      <c r="D34" s="139"/>
      <c r="E34" s="139"/>
      <c r="F34" s="139"/>
      <c r="G34" s="139"/>
      <c r="H34" s="139"/>
      <c r="I34" s="70"/>
      <c r="J34" s="143"/>
      <c r="K34" s="142"/>
      <c r="L34" s="125"/>
      <c r="M34" s="125"/>
      <c r="N34" s="125"/>
      <c r="O34" s="125"/>
      <c r="P34" s="125"/>
      <c r="Q34" s="125"/>
      <c r="R34" s="125"/>
      <c r="S34" s="124"/>
      <c r="T34" s="125"/>
      <c r="U34" s="72"/>
    </row>
    <row r="35" s="118" customFormat="true" ht="14.25" hidden="false" customHeight="true" outlineLevel="0" collapsed="false">
      <c r="A35" s="122"/>
      <c r="D35" s="139"/>
      <c r="E35" s="139"/>
      <c r="F35" s="139"/>
      <c r="G35" s="139"/>
      <c r="H35" s="139"/>
      <c r="I35" s="70"/>
      <c r="J35" s="143"/>
      <c r="K35" s="142"/>
      <c r="L35" s="125"/>
      <c r="M35" s="125"/>
      <c r="N35" s="125"/>
      <c r="O35" s="125"/>
      <c r="P35" s="125"/>
      <c r="Q35" s="125"/>
      <c r="R35" s="125"/>
      <c r="S35" s="124"/>
      <c r="T35" s="125"/>
      <c r="U35" s="72"/>
    </row>
    <row r="36" s="118" customFormat="true" ht="14.25" hidden="false" customHeight="true" outlineLevel="0" collapsed="false">
      <c r="A36" s="122"/>
      <c r="D36" s="139"/>
      <c r="E36" s="139"/>
      <c r="F36" s="139"/>
      <c r="G36" s="139"/>
      <c r="H36" s="139"/>
      <c r="I36" s="70"/>
      <c r="J36" s="143"/>
      <c r="K36" s="142"/>
      <c r="L36" s="125"/>
      <c r="M36" s="125"/>
      <c r="N36" s="125"/>
      <c r="O36" s="125"/>
      <c r="P36" s="125"/>
      <c r="Q36" s="125"/>
      <c r="R36" s="125"/>
      <c r="S36" s="124"/>
      <c r="T36" s="125"/>
      <c r="U36" s="72"/>
    </row>
    <row r="37" s="118" customFormat="true" ht="14.25" hidden="false" customHeight="true" outlineLevel="0" collapsed="false">
      <c r="A37" s="122"/>
      <c r="B37" s="125"/>
      <c r="D37" s="139"/>
      <c r="E37" s="139"/>
      <c r="F37" s="139"/>
      <c r="G37" s="139"/>
      <c r="H37" s="139"/>
      <c r="I37" s="70"/>
      <c r="J37" s="143"/>
      <c r="K37" s="142"/>
      <c r="L37" s="125"/>
      <c r="M37" s="125"/>
      <c r="N37" s="125"/>
      <c r="O37" s="125"/>
      <c r="P37" s="125"/>
      <c r="Q37" s="125"/>
      <c r="R37" s="125"/>
      <c r="S37" s="124"/>
      <c r="T37" s="125"/>
      <c r="U37" s="72"/>
    </row>
    <row r="38" s="118" customFormat="true" ht="14.25" hidden="false" customHeight="true" outlineLevel="0" collapsed="false">
      <c r="A38" s="122"/>
      <c r="B38" s="125"/>
      <c r="D38" s="139"/>
      <c r="E38" s="139"/>
      <c r="F38" s="139"/>
      <c r="G38" s="139"/>
      <c r="H38" s="139"/>
      <c r="I38" s="70"/>
      <c r="J38" s="144" t="s">
        <v>70</v>
      </c>
      <c r="K38" s="145"/>
      <c r="L38" s="146" t="s">
        <v>71</v>
      </c>
      <c r="M38" s="147"/>
      <c r="N38" s="142"/>
      <c r="O38" s="142"/>
      <c r="P38" s="125"/>
      <c r="Q38" s="125"/>
      <c r="R38" s="125"/>
      <c r="S38" s="124"/>
      <c r="T38" s="125"/>
      <c r="U38" s="72"/>
    </row>
    <row r="39" s="118" customFormat="true" ht="14.25" hidden="false" customHeight="true" outlineLevel="0" collapsed="false">
      <c r="A39" s="122"/>
      <c r="B39" s="116"/>
      <c r="D39" s="106"/>
      <c r="E39" s="139"/>
      <c r="F39" s="139"/>
      <c r="G39" s="139"/>
      <c r="H39" s="139"/>
      <c r="I39" s="70"/>
      <c r="J39" s="148" t="s">
        <v>72</v>
      </c>
      <c r="K39" s="149"/>
      <c r="L39" s="150" t="s">
        <v>71</v>
      </c>
      <c r="M39" s="151"/>
      <c r="N39" s="149"/>
      <c r="O39" s="127"/>
      <c r="P39" s="142"/>
      <c r="Q39" s="142"/>
      <c r="R39" s="142"/>
      <c r="S39" s="124"/>
      <c r="T39" s="125"/>
      <c r="U39" s="72"/>
    </row>
    <row r="40" s="118" customFormat="true" ht="14.25" hidden="false" customHeight="true" outlineLevel="0" collapsed="false">
      <c r="A40" s="113"/>
      <c r="B40" s="116"/>
      <c r="D40" s="139"/>
      <c r="E40" s="139"/>
      <c r="F40" s="139"/>
      <c r="G40" s="139"/>
      <c r="H40" s="139"/>
      <c r="I40" s="70"/>
      <c r="J40" s="152" t="s">
        <v>73</v>
      </c>
      <c r="K40" s="152"/>
      <c r="L40" s="153" t="s">
        <v>74</v>
      </c>
      <c r="M40" s="125"/>
      <c r="N40" s="125" t="s">
        <v>75</v>
      </c>
      <c r="O40" s="125"/>
      <c r="P40" s="139"/>
      <c r="Q40" s="139"/>
      <c r="R40" s="139"/>
      <c r="S40" s="125"/>
      <c r="T40" s="125"/>
      <c r="U40" s="72"/>
    </row>
    <row r="41" s="118" customFormat="true" ht="14.25" hidden="false" customHeight="true" outlineLevel="0" collapsed="false">
      <c r="A41" s="113"/>
      <c r="B41" s="154"/>
      <c r="D41" s="106"/>
      <c r="E41" s="106"/>
      <c r="F41" s="106"/>
      <c r="G41" s="106"/>
      <c r="H41" s="139"/>
      <c r="I41" s="70"/>
      <c r="N41" s="125" t="s">
        <v>76</v>
      </c>
      <c r="P41" s="155"/>
      <c r="Q41" s="156"/>
      <c r="R41" s="142"/>
      <c r="S41" s="125"/>
      <c r="T41" s="125"/>
      <c r="U41" s="72"/>
    </row>
    <row r="42" s="118" customFormat="true" ht="14.25" hidden="false" customHeight="true" outlineLevel="0" collapsed="false">
      <c r="A42" s="113"/>
      <c r="B42" s="116"/>
      <c r="D42" s="139"/>
      <c r="E42" s="139"/>
      <c r="F42" s="139"/>
      <c r="G42" s="139"/>
      <c r="H42" s="139"/>
      <c r="I42" s="70"/>
      <c r="N42" s="125" t="s">
        <v>77</v>
      </c>
      <c r="P42" s="130"/>
      <c r="Q42" s="136"/>
      <c r="R42" s="125"/>
      <c r="S42" s="125"/>
      <c r="T42" s="125"/>
      <c r="U42" s="72"/>
    </row>
    <row r="43" customFormat="false" ht="14.25" hidden="false" customHeight="true" outlineLevel="0" collapsed="false">
      <c r="A43" s="113"/>
      <c r="B43" s="116"/>
      <c r="D43" s="139"/>
      <c r="E43" s="139"/>
      <c r="F43" s="139"/>
      <c r="G43" s="139"/>
      <c r="H43" s="139"/>
      <c r="I43" s="70"/>
      <c r="N43" s="125" t="s">
        <v>78</v>
      </c>
      <c r="P43" s="125"/>
      <c r="Q43" s="136"/>
      <c r="R43" s="125"/>
      <c r="S43" s="125"/>
      <c r="T43" s="125"/>
      <c r="U43" s="44"/>
    </row>
    <row r="44" customFormat="false" ht="14.25" hidden="false" customHeight="true" outlineLevel="0" collapsed="false">
      <c r="B44" s="157"/>
      <c r="D44" s="158"/>
      <c r="E44" s="158"/>
      <c r="F44" s="158"/>
      <c r="G44" s="158"/>
      <c r="H44" s="158"/>
      <c r="I44" s="76"/>
      <c r="J44" s="125"/>
      <c r="K44" s="125"/>
      <c r="L44" s="125"/>
      <c r="M44" s="125"/>
      <c r="N44" s="125"/>
      <c r="O44" s="125"/>
      <c r="P44" s="125"/>
      <c r="Q44" s="159"/>
      <c r="R44" s="125"/>
      <c r="S44" s="125"/>
      <c r="T44" s="127"/>
      <c r="U44" s="110"/>
    </row>
    <row r="45" customFormat="false" ht="14.25" hidden="false" customHeight="true" outlineLevel="0" collapsed="false">
      <c r="B45" s="1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161"/>
      <c r="Q45" s="162"/>
      <c r="R45" s="163"/>
      <c r="S45" s="60"/>
      <c r="T45" s="163"/>
      <c r="U45" s="44"/>
    </row>
    <row r="46" customFormat="false" ht="14.25" hidden="false" customHeight="true" outlineLevel="0" collapsed="false">
      <c r="B46" s="164" t="s">
        <v>79</v>
      </c>
      <c r="C46" s="164"/>
      <c r="D46" s="164"/>
      <c r="E46" s="164"/>
      <c r="F46" s="164"/>
      <c r="G46" s="164"/>
      <c r="H46" s="164"/>
      <c r="I46" s="76"/>
      <c r="J46" s="141" t="s">
        <v>80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44"/>
    </row>
    <row r="47" customFormat="false" ht="14.25" hidden="false" customHeight="true" outlineLevel="0" collapsed="false">
      <c r="B47" s="165"/>
      <c r="C47" s="166"/>
      <c r="D47" s="125"/>
      <c r="E47" s="125"/>
      <c r="F47" s="125"/>
      <c r="G47" s="125"/>
      <c r="H47" s="125"/>
      <c r="I47" s="125"/>
      <c r="J47" s="143"/>
      <c r="K47" s="142"/>
      <c r="L47" s="125"/>
      <c r="M47" s="125"/>
      <c r="N47" s="125"/>
      <c r="O47" s="125"/>
      <c r="P47" s="125"/>
      <c r="Q47" s="125"/>
      <c r="R47" s="125"/>
      <c r="S47" s="125"/>
      <c r="T47" s="125"/>
      <c r="U47" s="44"/>
    </row>
    <row r="48" customFormat="false" ht="14.25" hidden="false" customHeight="true" outlineLevel="0" collapsed="false">
      <c r="A48" s="44"/>
      <c r="B48" s="123" t="s">
        <v>81</v>
      </c>
      <c r="C48" s="166"/>
      <c r="D48" s="167"/>
      <c r="E48" s="166"/>
      <c r="F48" s="166"/>
      <c r="G48" s="166"/>
      <c r="H48" s="166"/>
      <c r="I48" s="125"/>
      <c r="J48" s="143"/>
      <c r="K48" s="168" t="s">
        <v>82</v>
      </c>
      <c r="L48" s="169"/>
      <c r="M48" s="169"/>
      <c r="N48" s="169"/>
      <c r="O48" s="169"/>
      <c r="P48" s="169"/>
      <c r="Q48" s="169"/>
      <c r="R48" s="169"/>
      <c r="S48" s="142"/>
      <c r="T48" s="142"/>
      <c r="U48" s="72"/>
    </row>
    <row r="49" customFormat="false" ht="14.25" hidden="false" customHeight="true" outlineLevel="0" collapsed="false">
      <c r="A49" s="44"/>
      <c r="B49" s="117" t="s">
        <v>83</v>
      </c>
      <c r="C49" s="166"/>
      <c r="D49" s="106"/>
      <c r="E49" s="127"/>
      <c r="F49" s="127"/>
      <c r="G49" s="127"/>
      <c r="H49" s="127"/>
      <c r="I49" s="125"/>
      <c r="J49" s="143"/>
      <c r="K49" s="170" t="s">
        <v>84</v>
      </c>
      <c r="L49" s="169"/>
      <c r="M49" s="169"/>
      <c r="N49" s="169"/>
      <c r="O49" s="169"/>
      <c r="P49" s="169"/>
      <c r="Q49" s="169"/>
      <c r="R49" s="169"/>
      <c r="S49" s="171"/>
      <c r="T49" s="171"/>
      <c r="U49" s="72"/>
    </row>
    <row r="50" customFormat="false" ht="14.25" hidden="false" customHeight="true" outlineLevel="0" collapsed="false">
      <c r="B50" s="165"/>
      <c r="C50" s="166"/>
      <c r="D50" s="76"/>
      <c r="E50" s="125"/>
      <c r="F50" s="125"/>
      <c r="G50" s="125"/>
      <c r="H50" s="125"/>
      <c r="I50" s="125"/>
      <c r="J50" s="143"/>
      <c r="K50" s="169"/>
      <c r="L50" s="169"/>
      <c r="M50" s="169"/>
      <c r="N50" s="169"/>
      <c r="O50" s="169"/>
      <c r="P50" s="169"/>
      <c r="Q50" s="169"/>
      <c r="R50" s="169"/>
      <c r="T50" s="38"/>
      <c r="U50" s="72"/>
    </row>
    <row r="51" s="118" customFormat="true" ht="14.25" hidden="false" customHeight="true" outlineLevel="0" collapsed="false">
      <c r="B51" s="172"/>
      <c r="C51" s="173"/>
      <c r="D51" s="174"/>
      <c r="E51" s="174"/>
      <c r="F51" s="174"/>
      <c r="G51" s="174"/>
      <c r="H51" s="174"/>
      <c r="I51" s="125"/>
      <c r="J51" s="143"/>
      <c r="K51" s="125"/>
      <c r="L51" s="125"/>
      <c r="M51" s="125"/>
      <c r="N51" s="127"/>
      <c r="O51" s="125"/>
      <c r="U51" s="175"/>
    </row>
    <row r="52" s="118" customFormat="true" ht="14.25" hidden="false" customHeight="true" outlineLevel="0" collapsed="false">
      <c r="B52" s="176"/>
      <c r="C52" s="35"/>
      <c r="D52" s="35"/>
      <c r="E52" s="35"/>
      <c r="F52" s="35"/>
      <c r="G52" s="35"/>
      <c r="H52" s="35"/>
      <c r="I52" s="35"/>
      <c r="J52" s="177" t="str">
        <f aca="false">IF(B52="","",B52)</f>
        <v/>
      </c>
      <c r="K52" s="102"/>
      <c r="L52" s="102"/>
      <c r="M52" s="35"/>
      <c r="N52" s="35"/>
      <c r="O52" s="35"/>
      <c r="P52" s="35"/>
      <c r="Q52" s="35"/>
      <c r="R52" s="35"/>
      <c r="S52" s="35"/>
      <c r="T52" s="35"/>
      <c r="U52" s="44"/>
    </row>
    <row r="53" customFormat="false" ht="14.25" hidden="false" customHeight="true" outlineLevel="0" collapsed="false">
      <c r="B53" s="178" t="s">
        <v>85</v>
      </c>
      <c r="C53" s="178"/>
      <c r="D53" s="178"/>
      <c r="E53" s="178"/>
      <c r="F53" s="178"/>
      <c r="G53" s="178"/>
      <c r="H53" s="178"/>
      <c r="I53" s="38"/>
      <c r="J53" s="38" t="s">
        <v>86</v>
      </c>
      <c r="K53" s="92"/>
      <c r="L53" s="92"/>
      <c r="M53" s="92"/>
      <c r="N53" s="92"/>
      <c r="O53" s="92"/>
      <c r="P53" s="92"/>
      <c r="Q53" s="92" t="s">
        <v>87</v>
      </c>
      <c r="R53" s="92"/>
      <c r="S53" s="38"/>
      <c r="T53" s="38"/>
      <c r="U53" s="44"/>
    </row>
    <row r="54" customFormat="false" ht="14.25" hidden="false" customHeight="true" outlineLevel="0" collapsed="false">
      <c r="B54" s="179" t="s">
        <v>88</v>
      </c>
      <c r="C54" s="38" t="s">
        <v>89</v>
      </c>
      <c r="D54" s="38"/>
      <c r="E54" s="180" t="n">
        <v>256449.8</v>
      </c>
      <c r="F54" s="38"/>
      <c r="G54" s="181" t="s">
        <v>90</v>
      </c>
      <c r="H54" s="18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44"/>
    </row>
    <row r="55" customFormat="false" ht="14.25" hidden="false" customHeight="true" outlineLevel="0" collapsed="false">
      <c r="B55" s="179" t="s">
        <v>91</v>
      </c>
      <c r="C55" s="38" t="s">
        <v>92</v>
      </c>
      <c r="D55" s="38"/>
      <c r="E55" s="182" t="n">
        <v>369400</v>
      </c>
      <c r="F55" s="38"/>
      <c r="G55" s="38" t="s">
        <v>93</v>
      </c>
      <c r="H55" s="38"/>
      <c r="I55" s="38"/>
      <c r="J55" s="38"/>
      <c r="K55" s="92"/>
      <c r="L55" s="92"/>
      <c r="M55" s="92"/>
      <c r="N55" s="92"/>
      <c r="O55" s="92"/>
      <c r="P55" s="92"/>
      <c r="Q55" s="92" t="s">
        <v>94</v>
      </c>
      <c r="R55" s="92"/>
      <c r="S55" s="38"/>
      <c r="T55" s="38"/>
      <c r="U55" s="44"/>
    </row>
    <row r="56" customFormat="false" ht="14.25" hidden="false" customHeight="true" outlineLevel="0" collapsed="false">
      <c r="B56" s="179" t="s">
        <v>95</v>
      </c>
      <c r="C56" s="38" t="s">
        <v>96</v>
      </c>
      <c r="D56" s="38"/>
      <c r="E56" s="125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44"/>
    </row>
    <row r="57" customFormat="false" ht="14.25" hidden="false" customHeight="true" outlineLevel="0" collapsed="false">
      <c r="B57" s="179"/>
      <c r="C57" s="38"/>
      <c r="D57" s="38"/>
      <c r="E57" s="183"/>
      <c r="F57" s="38"/>
      <c r="G57" s="38"/>
      <c r="H57" s="38"/>
      <c r="I57" s="38"/>
      <c r="J57" s="38"/>
      <c r="K57" s="92"/>
      <c r="L57" s="92"/>
      <c r="M57" s="92"/>
      <c r="N57" s="92"/>
      <c r="O57" s="92"/>
      <c r="P57" s="92"/>
      <c r="Q57" s="92" t="s">
        <v>97</v>
      </c>
      <c r="R57" s="92"/>
      <c r="S57" s="38"/>
      <c r="T57" s="38"/>
      <c r="U57" s="44"/>
    </row>
    <row r="58" customFormat="false" ht="14.25" hidden="false" customHeight="true" outlineLevel="0" collapsed="false">
      <c r="B58" s="184"/>
      <c r="C58" s="109"/>
      <c r="D58" s="92"/>
      <c r="E58" s="92"/>
      <c r="F58" s="92"/>
      <c r="G58" s="92"/>
      <c r="H58" s="92"/>
      <c r="I58" s="92"/>
      <c r="J58" s="185" t="str">
        <f aca="false">IF(B58="","",B58)</f>
        <v/>
      </c>
      <c r="K58" s="109"/>
      <c r="L58" s="109"/>
      <c r="M58" s="92"/>
      <c r="N58" s="92"/>
      <c r="O58" s="92"/>
      <c r="P58" s="92"/>
      <c r="Q58" s="92"/>
      <c r="R58" s="92"/>
      <c r="S58" s="92"/>
      <c r="T58" s="92"/>
      <c r="U58" s="110"/>
    </row>
    <row r="59" s="38" customFormat="true" ht="13.5" hidden="false" customHeight="true" outlineLevel="0" collapsed="false"/>
    <row r="60" s="38" customFormat="true" ht="13.5" hidden="false" customHeight="true" outlineLevel="0" collapsed="false"/>
    <row r="61" s="38" customFormat="true" ht="13.5" hidden="false" customHeight="true" outlineLevel="0" collapsed="false"/>
    <row r="62" s="38" customFormat="true" ht="13.5" hidden="false" customHeight="true" outlineLevel="0" collapsed="false"/>
    <row r="63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2:R22"/>
    <mergeCell ref="B46:H46"/>
    <mergeCell ref="J46:T46"/>
    <mergeCell ref="B53:H53"/>
  </mergeCells>
  <conditionalFormatting sqref="T45 R45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3.7"/>
    <col collapsed="false" customWidth="true" hidden="false" outlineLevel="0" max="4" min="3" style="26" width="12.99"/>
    <col collapsed="false" customWidth="true" hidden="false" outlineLevel="0" max="7" min="5" style="26" width="13.7"/>
    <col collapsed="false" customWidth="true" hidden="false" outlineLevel="0" max="8" min="8" style="26" width="11.42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6" t="str">
        <f aca="false">"MPSR for "&amp;'Status Report'!D4</f>
        <v>MPSR for NTM-I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X1" s="44"/>
    </row>
    <row r="2" customFormat="false" ht="13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X2" s="44"/>
    </row>
    <row r="3" customFormat="false" ht="13.5" hidden="false" customHeight="true" outlineLevel="0" collapsed="false">
      <c r="A3" s="187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41" t="s">
        <v>98</v>
      </c>
      <c r="T3" s="41"/>
      <c r="U3" s="38"/>
      <c r="X3" s="44"/>
    </row>
    <row r="4" customFormat="false" ht="12.75" hidden="false" customHeight="false" outlineLevel="0" collapsed="false">
      <c r="A4" s="18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7"/>
      <c r="B9" s="38"/>
      <c r="C9" s="38"/>
      <c r="D9" s="38"/>
      <c r="E9" s="38"/>
      <c r="F9" s="38"/>
      <c r="G9" s="189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90"/>
      <c r="O18" s="191"/>
      <c r="P18" s="191"/>
      <c r="Q18" s="191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92"/>
      <c r="B27" s="193" t="n">
        <v>39083</v>
      </c>
      <c r="C27" s="194" t="n">
        <v>39114</v>
      </c>
      <c r="D27" s="194" t="n">
        <v>39142</v>
      </c>
      <c r="E27" s="195" t="n">
        <v>39173</v>
      </c>
      <c r="F27" s="195" t="n">
        <v>39203</v>
      </c>
      <c r="G27" s="195" t="n">
        <v>39234</v>
      </c>
      <c r="H27" s="195" t="n">
        <v>39264</v>
      </c>
      <c r="I27" s="194" t="n">
        <v>39295</v>
      </c>
      <c r="J27" s="196"/>
      <c r="K27" s="197"/>
      <c r="N27" s="196"/>
      <c r="O27" s="193" t="n">
        <v>39083</v>
      </c>
      <c r="P27" s="193" t="n">
        <v>39114</v>
      </c>
      <c r="Q27" s="193" t="n">
        <v>39142</v>
      </c>
      <c r="R27" s="198" t="n">
        <v>39173</v>
      </c>
      <c r="S27" s="198" t="n">
        <v>39203</v>
      </c>
      <c r="T27" s="198" t="n">
        <v>39234</v>
      </c>
      <c r="U27" s="198" t="n">
        <v>39264</v>
      </c>
      <c r="V27" s="198" t="n">
        <v>39295</v>
      </c>
      <c r="W27" s="199"/>
      <c r="X27" s="44"/>
    </row>
    <row r="28" customFormat="false" ht="12.75" hidden="false" customHeight="false" outlineLevel="0" collapsed="false">
      <c r="A28" s="64" t="s">
        <v>99</v>
      </c>
      <c r="B28" s="200"/>
      <c r="C28" s="200" t="n">
        <v>3324600</v>
      </c>
      <c r="D28" s="200" t="n">
        <v>3324600</v>
      </c>
      <c r="E28" s="200" t="n">
        <v>3324600</v>
      </c>
      <c r="F28" s="200" t="n">
        <v>3324600</v>
      </c>
      <c r="G28" s="200" t="n">
        <v>3324600</v>
      </c>
      <c r="H28" s="200"/>
      <c r="I28" s="200"/>
      <c r="J28" s="201"/>
      <c r="K28" s="38"/>
      <c r="N28" s="202" t="s">
        <v>100</v>
      </c>
      <c r="O28" s="203" t="n">
        <v>5</v>
      </c>
      <c r="P28" s="203" t="n">
        <v>5</v>
      </c>
      <c r="Q28" s="203" t="n">
        <v>6</v>
      </c>
      <c r="R28" s="203" t="n">
        <v>6</v>
      </c>
      <c r="S28" s="203" t="n">
        <v>6</v>
      </c>
      <c r="T28" s="203" t="n">
        <v>6</v>
      </c>
      <c r="U28" s="203"/>
      <c r="V28" s="203"/>
      <c r="W28" s="204"/>
      <c r="X28" s="44"/>
    </row>
    <row r="29" customFormat="false" ht="13.5" hidden="false" customHeight="false" outlineLevel="0" collapsed="false">
      <c r="A29" s="64" t="s">
        <v>101</v>
      </c>
      <c r="B29" s="205"/>
      <c r="C29" s="205" t="n">
        <v>3324600</v>
      </c>
      <c r="D29" s="205" t="n">
        <v>3324600</v>
      </c>
      <c r="E29" s="205" t="n">
        <v>3324600</v>
      </c>
      <c r="F29" s="205" t="n">
        <v>3324600</v>
      </c>
      <c r="G29" s="205" t="n">
        <v>3324600</v>
      </c>
      <c r="H29" s="206"/>
      <c r="I29" s="206"/>
      <c r="J29" s="201"/>
      <c r="K29" s="38"/>
      <c r="N29" s="64" t="s">
        <v>102</v>
      </c>
      <c r="O29" s="207" t="n">
        <v>5</v>
      </c>
      <c r="P29" s="207" t="n">
        <v>5</v>
      </c>
      <c r="Q29" s="207" t="n">
        <v>6</v>
      </c>
      <c r="R29" s="207" t="n">
        <v>6.7</v>
      </c>
      <c r="S29" s="208" t="n">
        <v>7.9</v>
      </c>
      <c r="T29" s="208" t="n">
        <v>7.79</v>
      </c>
      <c r="U29" s="208"/>
      <c r="V29" s="208"/>
      <c r="W29" s="209"/>
      <c r="X29" s="44"/>
    </row>
    <row r="30" customFormat="false" ht="13.5" hidden="false" customHeight="false" outlineLevel="0" collapsed="false">
      <c r="A30" s="64" t="s">
        <v>103</v>
      </c>
      <c r="B30" s="210" t="n">
        <f aca="false">B28-B29</f>
        <v>0</v>
      </c>
      <c r="C30" s="210" t="n">
        <f aca="false">C28-C29</f>
        <v>0</v>
      </c>
      <c r="D30" s="210" t="n">
        <f aca="false">D28-D29</f>
        <v>0</v>
      </c>
      <c r="E30" s="211" t="n">
        <f aca="false">E28-E29</f>
        <v>0</v>
      </c>
      <c r="F30" s="211" t="n">
        <f aca="false">F28-F29</f>
        <v>0</v>
      </c>
      <c r="G30" s="211" t="n">
        <f aca="false">G28-G29</f>
        <v>0</v>
      </c>
      <c r="H30" s="211" t="n">
        <f aca="false">H28-H29</f>
        <v>0</v>
      </c>
      <c r="I30" s="211" t="n">
        <f aca="false">I28-I29</f>
        <v>0</v>
      </c>
      <c r="J30" s="201"/>
      <c r="K30" s="38"/>
      <c r="L30" s="64"/>
      <c r="M30" s="212"/>
      <c r="N30" s="212"/>
      <c r="O30" s="212"/>
      <c r="P30" s="212"/>
      <c r="Q30" s="212"/>
      <c r="R30" s="212"/>
      <c r="S30" s="212"/>
      <c r="T30" s="212"/>
      <c r="U30" s="38"/>
      <c r="X30" s="44"/>
    </row>
    <row r="31" customFormat="false" ht="12.75" hidden="false" customHeight="false" outlineLevel="0" collapsed="false">
      <c r="A31" s="64" t="s">
        <v>2</v>
      </c>
      <c r="B31" s="213"/>
      <c r="C31" s="200" t="n">
        <v>3324600</v>
      </c>
      <c r="D31" s="200" t="n">
        <v>3324600</v>
      </c>
      <c r="E31" s="200" t="n">
        <v>3324600</v>
      </c>
      <c r="F31" s="200" t="n">
        <v>3324600</v>
      </c>
      <c r="G31" s="200" t="n">
        <v>3324600</v>
      </c>
      <c r="H31" s="213"/>
      <c r="I31" s="213"/>
      <c r="J31" s="214"/>
      <c r="K31" s="215"/>
      <c r="L31" s="41"/>
      <c r="M31" s="216"/>
      <c r="N31" s="216"/>
      <c r="O31" s="216"/>
      <c r="P31" s="216"/>
      <c r="Q31" s="216"/>
      <c r="R31" s="216"/>
      <c r="S31" s="216"/>
      <c r="T31" s="216"/>
      <c r="U31" s="215"/>
      <c r="V31" s="54"/>
      <c r="W31" s="54"/>
      <c r="X31" s="217"/>
    </row>
    <row r="32" customFormat="false" ht="12.75" hidden="false" customHeight="false" outlineLevel="0" collapsed="false">
      <c r="A32" s="18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7"/>
      <c r="B36" s="38"/>
      <c r="C36" s="38"/>
      <c r="D36" s="38"/>
      <c r="E36" s="38"/>
      <c r="F36" s="197"/>
      <c r="G36" s="197"/>
      <c r="H36" s="197"/>
      <c r="I36" s="38"/>
      <c r="J36" s="38"/>
      <c r="K36" s="38"/>
      <c r="L36" s="38"/>
      <c r="M36" s="38"/>
      <c r="N36" s="38"/>
      <c r="O36" s="197"/>
      <c r="P36" s="197"/>
      <c r="Q36" s="197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7"/>
      <c r="B37" s="38"/>
      <c r="C37" s="38"/>
      <c r="D37" s="38"/>
      <c r="E37" s="38"/>
      <c r="F37" s="191"/>
      <c r="G37" s="191"/>
      <c r="H37" s="191"/>
      <c r="I37" s="38"/>
      <c r="J37" s="38"/>
      <c r="K37" s="38"/>
      <c r="L37" s="38"/>
      <c r="M37" s="38"/>
      <c r="N37" s="190"/>
      <c r="O37" s="191"/>
      <c r="P37" s="191"/>
      <c r="Q37" s="218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7"/>
      <c r="B38" s="38"/>
      <c r="C38" s="38"/>
      <c r="D38" s="38"/>
      <c r="E38" s="38"/>
      <c r="F38" s="191"/>
      <c r="G38" s="191"/>
      <c r="H38" s="191"/>
      <c r="I38" s="38"/>
      <c r="J38" s="38"/>
      <c r="K38" s="38"/>
      <c r="L38" s="38"/>
      <c r="M38" s="38"/>
      <c r="N38" s="190"/>
      <c r="O38" s="191"/>
      <c r="P38" s="191"/>
      <c r="Q38" s="191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7"/>
      <c r="B39" s="38"/>
      <c r="C39" s="38"/>
      <c r="D39" s="38"/>
      <c r="E39" s="38"/>
      <c r="F39" s="191"/>
      <c r="G39" s="191"/>
      <c r="H39" s="19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7"/>
      <c r="B44" s="38"/>
      <c r="C44" s="38"/>
      <c r="D44" s="38"/>
      <c r="E44" s="38"/>
      <c r="F44" s="197"/>
      <c r="G44" s="197"/>
      <c r="H44" s="197"/>
      <c r="I44" s="38"/>
      <c r="J44" s="38"/>
      <c r="K44" s="38"/>
      <c r="L44" s="38"/>
      <c r="M44" s="38"/>
      <c r="N44" s="38"/>
      <c r="O44" s="197"/>
      <c r="P44" s="197"/>
      <c r="Q44" s="197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7"/>
      <c r="B45" s="38"/>
      <c r="C45" s="38"/>
      <c r="D45" s="38"/>
      <c r="E45" s="38"/>
      <c r="F45" s="219"/>
      <c r="G45" s="219"/>
      <c r="H45" s="219"/>
      <c r="I45" s="38"/>
      <c r="J45" s="38"/>
      <c r="K45" s="38"/>
      <c r="L45" s="38"/>
      <c r="M45" s="38"/>
      <c r="N45" s="190"/>
      <c r="O45" s="219"/>
      <c r="P45" s="219"/>
      <c r="Q45" s="219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7"/>
      <c r="B46" s="38"/>
      <c r="C46" s="38"/>
      <c r="D46" s="38"/>
      <c r="E46" s="38"/>
      <c r="F46" s="219"/>
      <c r="G46" s="219"/>
      <c r="H46" s="219"/>
      <c r="I46" s="38"/>
      <c r="J46" s="38"/>
      <c r="K46" s="38"/>
      <c r="L46" s="38"/>
      <c r="M46" s="38"/>
      <c r="N46" s="190"/>
      <c r="O46" s="219"/>
      <c r="P46" s="219"/>
      <c r="Q46" s="219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10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9.85"/>
    <col collapsed="false" customWidth="true" hidden="false" outlineLevel="0" max="10" min="5" style="0" width="11.56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3" min="13" style="0" width="11.56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9.28"/>
  </cols>
  <sheetData>
    <row r="1" customFormat="false" ht="21" hidden="false" customHeight="true" outlineLevel="0" collapsed="false">
      <c r="A1" s="220" t="s">
        <v>104</v>
      </c>
      <c r="B1" s="0" t="s">
        <v>105</v>
      </c>
    </row>
    <row r="2" s="7" customFormat="true" ht="12.75" hidden="false" customHeight="false" outlineLevel="0" collapsed="false">
      <c r="A2" s="221"/>
      <c r="B2" s="222"/>
      <c r="C2" s="222"/>
      <c r="D2" s="223" t="n">
        <v>39083</v>
      </c>
      <c r="E2" s="223" t="n">
        <v>39114</v>
      </c>
      <c r="F2" s="223" t="n">
        <v>39142</v>
      </c>
      <c r="G2" s="223" t="n">
        <v>39173</v>
      </c>
      <c r="H2" s="223" t="n">
        <v>39203</v>
      </c>
      <c r="I2" s="223" t="n">
        <v>39234</v>
      </c>
      <c r="J2" s="224" t="n">
        <v>39264</v>
      </c>
      <c r="K2" s="224" t="n">
        <v>39295</v>
      </c>
      <c r="L2" s="224" t="n">
        <v>39326</v>
      </c>
      <c r="M2" s="224" t="n">
        <v>39356</v>
      </c>
      <c r="N2" s="224" t="n">
        <v>39387</v>
      </c>
      <c r="O2" s="224" t="n">
        <v>39417</v>
      </c>
      <c r="P2" s="225" t="s">
        <v>106</v>
      </c>
      <c r="Q2" s="226"/>
      <c r="R2" s="227"/>
      <c r="S2" s="228"/>
      <c r="T2" s="229"/>
      <c r="U2" s="229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4"/>
      <c r="AH2" s="228"/>
      <c r="AI2" s="228"/>
      <c r="AJ2" s="231"/>
      <c r="AK2" s="231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8"/>
      <c r="AY2" s="228"/>
      <c r="AZ2" s="231"/>
      <c r="BA2" s="231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8"/>
      <c r="BO2" s="228"/>
      <c r="BP2" s="231"/>
      <c r="BQ2" s="231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8"/>
      <c r="CE2" s="228"/>
      <c r="CF2" s="231"/>
      <c r="CG2" s="231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8"/>
      <c r="CU2" s="228"/>
      <c r="CV2" s="231"/>
      <c r="CW2" s="231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8"/>
      <c r="DK2" s="228"/>
      <c r="DL2" s="231"/>
      <c r="DM2" s="231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8"/>
      <c r="EA2" s="228"/>
      <c r="EB2" s="231"/>
      <c r="EC2" s="231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8"/>
      <c r="EQ2" s="228"/>
      <c r="ER2" s="231"/>
      <c r="ES2" s="231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8"/>
      <c r="FG2" s="228"/>
      <c r="FH2" s="231"/>
      <c r="FI2" s="231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8"/>
      <c r="FW2" s="228"/>
      <c r="FX2" s="231"/>
      <c r="FY2" s="231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8"/>
      <c r="GM2" s="228"/>
      <c r="GN2" s="231"/>
      <c r="GO2" s="231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8"/>
      <c r="HC2" s="228"/>
      <c r="HD2" s="231"/>
      <c r="HE2" s="231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8"/>
      <c r="HS2" s="228"/>
      <c r="HT2" s="231"/>
      <c r="HU2" s="231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8"/>
      <c r="II2" s="228"/>
      <c r="IJ2" s="231"/>
      <c r="IK2" s="231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32" t="s">
        <v>107</v>
      </c>
      <c r="B3" s="233"/>
      <c r="C3" s="233"/>
      <c r="D3" s="234"/>
      <c r="E3" s="234" t="n">
        <v>218167</v>
      </c>
      <c r="F3" s="234" t="n">
        <v>219814</v>
      </c>
      <c r="G3" s="234" t="n">
        <v>178834</v>
      </c>
      <c r="H3" s="234" t="n">
        <v>231099</v>
      </c>
      <c r="I3" s="234" t="n">
        <v>251281</v>
      </c>
      <c r="J3" s="235" t="n">
        <v>133000</v>
      </c>
      <c r="K3" s="235" t="n">
        <v>133000</v>
      </c>
      <c r="L3" s="235" t="n">
        <v>133000</v>
      </c>
      <c r="M3" s="235" t="n">
        <v>133000</v>
      </c>
      <c r="N3" s="235" t="n">
        <v>133000</v>
      </c>
      <c r="O3" s="235" t="n">
        <v>133000</v>
      </c>
      <c r="P3" s="236" t="n">
        <f aca="false">SUM(D3:O3)</f>
        <v>1897195</v>
      </c>
      <c r="Q3" s="237"/>
      <c r="R3" s="237"/>
    </row>
    <row r="4" customFormat="false" ht="12.75" hidden="false" customHeight="false" outlineLevel="0" collapsed="false">
      <c r="A4" s="232" t="s">
        <v>108</v>
      </c>
      <c r="B4" s="233"/>
      <c r="C4" s="233"/>
      <c r="D4" s="234"/>
      <c r="E4" s="234" t="n">
        <v>197767</v>
      </c>
      <c r="F4" s="234" t="n">
        <v>362224</v>
      </c>
      <c r="G4" s="234" t="n">
        <v>327021</v>
      </c>
      <c r="H4" s="234" t="n">
        <v>500561</v>
      </c>
      <c r="I4" s="234" t="n">
        <v>349659</v>
      </c>
      <c r="J4" s="235" t="n">
        <v>158000</v>
      </c>
      <c r="K4" s="235" t="n">
        <v>158000</v>
      </c>
      <c r="L4" s="235" t="n">
        <v>158000</v>
      </c>
      <c r="M4" s="235" t="n">
        <v>158000</v>
      </c>
      <c r="N4" s="235" t="n">
        <v>158000</v>
      </c>
      <c r="O4" s="235" t="n">
        <v>158000</v>
      </c>
      <c r="P4" s="238" t="n">
        <f aca="false">SUM(D4:O4)</f>
        <v>2685232</v>
      </c>
      <c r="Q4" s="237"/>
      <c r="R4" s="237"/>
    </row>
    <row r="5" customFormat="false" ht="12.75" hidden="false" customHeight="false" outlineLevel="0" collapsed="false">
      <c r="A5" s="232" t="s">
        <v>109</v>
      </c>
      <c r="B5" s="233"/>
      <c r="C5" s="233"/>
      <c r="D5" s="239" t="n">
        <f aca="false">D4-D3</f>
        <v>0</v>
      </c>
      <c r="E5" s="239" t="n">
        <f aca="false">E4-E3</f>
        <v>-20400</v>
      </c>
      <c r="F5" s="239" t="n">
        <f aca="false">F4-F3</f>
        <v>142410</v>
      </c>
      <c r="G5" s="239" t="n">
        <f aca="false">G4-G3</f>
        <v>148187</v>
      </c>
      <c r="H5" s="239" t="n">
        <f aca="false">H4-H3</f>
        <v>269462</v>
      </c>
      <c r="I5" s="239" t="n">
        <f aca="false">I4-I3</f>
        <v>98378</v>
      </c>
      <c r="J5" s="240" t="n">
        <f aca="false">J4-J3</f>
        <v>25000</v>
      </c>
      <c r="K5" s="240" t="n">
        <f aca="false">K4-K3</f>
        <v>25000</v>
      </c>
      <c r="L5" s="240" t="n">
        <f aca="false">L4-L3</f>
        <v>25000</v>
      </c>
      <c r="M5" s="240" t="n">
        <f aca="false">M4-M3</f>
        <v>25000</v>
      </c>
      <c r="N5" s="240" t="n">
        <f aca="false">N4-N3</f>
        <v>25000</v>
      </c>
      <c r="O5" s="240" t="n">
        <f aca="false">O4-O3</f>
        <v>25000</v>
      </c>
      <c r="P5" s="241" t="n">
        <f aca="false">P4-P3</f>
        <v>788037</v>
      </c>
      <c r="Q5" s="242"/>
      <c r="R5" s="242"/>
    </row>
    <row r="6" customFormat="false" ht="13.5" hidden="false" customHeight="false" outlineLevel="0" collapsed="false">
      <c r="A6" s="243" t="s">
        <v>110</v>
      </c>
      <c r="B6" s="244"/>
      <c r="C6" s="244"/>
      <c r="D6" s="245" t="e">
        <f aca="false">D5/D3</f>
        <v>#DIV/0!</v>
      </c>
      <c r="E6" s="245" t="n">
        <f aca="false">E5/E3</f>
        <v>-0.0935063506396476</v>
      </c>
      <c r="F6" s="245" t="n">
        <f aca="false">F5/F3</f>
        <v>0.647865923007634</v>
      </c>
      <c r="G6" s="245" t="n">
        <f aca="false">G5/G3</f>
        <v>0.82862878423566</v>
      </c>
      <c r="H6" s="245" t="n">
        <f aca="false">H5/H3</f>
        <v>1.16600244916681</v>
      </c>
      <c r="I6" s="245" t="n">
        <f aca="false">I5/I3</f>
        <v>0.391505923647232</v>
      </c>
      <c r="J6" s="246" t="n">
        <f aca="false">J5/J3</f>
        <v>0.18796992481203</v>
      </c>
      <c r="K6" s="246" t="n">
        <f aca="false">K5/K3</f>
        <v>0.18796992481203</v>
      </c>
      <c r="L6" s="246" t="n">
        <f aca="false">L5/L3</f>
        <v>0.18796992481203</v>
      </c>
      <c r="M6" s="246" t="n">
        <f aca="false">M5/M3</f>
        <v>0.18796992481203</v>
      </c>
      <c r="N6" s="246" t="n">
        <f aca="false">N5/N3</f>
        <v>0.18796992481203</v>
      </c>
      <c r="O6" s="246" t="n">
        <f aca="false">O5/O3</f>
        <v>0.18796992481203</v>
      </c>
      <c r="P6" s="247" t="n">
        <f aca="false">P5/P3</f>
        <v>0.415369532388605</v>
      </c>
      <c r="Q6" s="248"/>
      <c r="R6" s="248"/>
    </row>
    <row r="7" customFormat="false" ht="12.75" hidden="false" customHeight="false" outlineLevel="0" collapsed="false">
      <c r="E7" s="249"/>
      <c r="F7" s="249"/>
      <c r="G7" s="249"/>
      <c r="H7" s="249"/>
      <c r="I7" s="249"/>
      <c r="J7" s="118"/>
      <c r="K7" s="118"/>
      <c r="L7" s="118"/>
      <c r="M7" s="118"/>
      <c r="N7" s="118"/>
      <c r="O7" s="118"/>
    </row>
    <row r="8" customFormat="false" ht="13.5" hidden="false" customHeight="false" outlineLevel="0" collapsed="false">
      <c r="A8" s="250" t="s">
        <v>111</v>
      </c>
      <c r="E8" s="249"/>
      <c r="F8" s="249"/>
      <c r="G8" s="249"/>
      <c r="H8" s="249"/>
      <c r="I8" s="249"/>
      <c r="J8" s="118"/>
      <c r="K8" s="118"/>
      <c r="L8" s="118"/>
      <c r="M8" s="118"/>
      <c r="N8" s="118"/>
      <c r="O8" s="118"/>
    </row>
    <row r="9" customFormat="false" ht="12.75" hidden="false" customHeight="false" outlineLevel="0" collapsed="false">
      <c r="A9" s="221"/>
      <c r="B9" s="251"/>
      <c r="C9" s="251"/>
      <c r="D9" s="223" t="n">
        <v>39083</v>
      </c>
      <c r="E9" s="223" t="n">
        <v>39114</v>
      </c>
      <c r="F9" s="223" t="n">
        <v>39142</v>
      </c>
      <c r="G9" s="223" t="n">
        <v>39173</v>
      </c>
      <c r="H9" s="223" t="n">
        <v>39203</v>
      </c>
      <c r="I9" s="223" t="n">
        <v>39234</v>
      </c>
      <c r="J9" s="224" t="n">
        <v>39264</v>
      </c>
      <c r="K9" s="224" t="n">
        <v>39295</v>
      </c>
      <c r="L9" s="224" t="n">
        <v>39326</v>
      </c>
      <c r="M9" s="224" t="n">
        <v>39356</v>
      </c>
      <c r="N9" s="224" t="n">
        <v>39387</v>
      </c>
      <c r="O9" s="224" t="n">
        <v>39417</v>
      </c>
      <c r="P9" s="225" t="s">
        <v>106</v>
      </c>
      <c r="Q9" s="141"/>
      <c r="R9" s="141"/>
    </row>
    <row r="10" customFormat="false" ht="12.75" hidden="false" customHeight="false" outlineLevel="0" collapsed="false">
      <c r="A10" s="232" t="s">
        <v>112</v>
      </c>
      <c r="B10" s="7"/>
      <c r="C10" s="7"/>
      <c r="D10" s="252"/>
      <c r="E10" s="252" t="n">
        <v>11721</v>
      </c>
      <c r="F10" s="252" t="n">
        <v>6468</v>
      </c>
      <c r="G10" s="252" t="n">
        <v>40708</v>
      </c>
      <c r="H10" s="252" t="n">
        <v>63925</v>
      </c>
      <c r="I10" s="252" t="n">
        <v>3213</v>
      </c>
      <c r="J10" s="253"/>
      <c r="K10" s="253"/>
      <c r="L10" s="253"/>
      <c r="M10" s="253"/>
      <c r="N10" s="254"/>
      <c r="O10" s="254"/>
      <c r="P10" s="255" t="n">
        <f aca="false">SUM(D10:O10)</f>
        <v>126035</v>
      </c>
      <c r="Q10" s="141"/>
      <c r="R10" s="141"/>
    </row>
    <row r="11" customFormat="false" ht="12.75" hidden="false" customHeight="false" outlineLevel="0" collapsed="false">
      <c r="A11" s="232" t="s">
        <v>113</v>
      </c>
      <c r="B11" s="7"/>
      <c r="C11" s="7"/>
      <c r="D11" s="252"/>
      <c r="E11" s="252" t="n">
        <v>13114</v>
      </c>
      <c r="F11" s="252" t="n">
        <v>7176</v>
      </c>
      <c r="G11" s="252" t="n">
        <v>42379</v>
      </c>
      <c r="H11" s="252" t="n">
        <v>71001</v>
      </c>
      <c r="I11" s="252" t="n">
        <v>4422</v>
      </c>
      <c r="J11" s="253"/>
      <c r="K11" s="253"/>
      <c r="L11" s="253"/>
      <c r="M11" s="253"/>
      <c r="N11" s="254"/>
      <c r="O11" s="254"/>
      <c r="P11" s="255" t="n">
        <f aca="false">SUM(D11:O11)</f>
        <v>138092</v>
      </c>
      <c r="Q11" s="141"/>
      <c r="R11" s="141"/>
    </row>
    <row r="12" customFormat="false" ht="13.5" hidden="false" customHeight="false" outlineLevel="0" collapsed="false">
      <c r="A12" s="243" t="s">
        <v>114</v>
      </c>
      <c r="B12" s="256"/>
      <c r="C12" s="256"/>
      <c r="D12" s="257" t="n">
        <v>0</v>
      </c>
      <c r="E12" s="257" t="n">
        <v>0</v>
      </c>
      <c r="F12" s="257" t="n">
        <v>0</v>
      </c>
      <c r="G12" s="257" t="n">
        <v>0</v>
      </c>
      <c r="H12" s="257" t="n">
        <v>0</v>
      </c>
      <c r="I12" s="257" t="n">
        <v>0</v>
      </c>
      <c r="J12" s="258" t="n">
        <v>0</v>
      </c>
      <c r="K12" s="258" t="n">
        <v>0</v>
      </c>
      <c r="L12" s="258" t="n">
        <v>0</v>
      </c>
      <c r="M12" s="258" t="n">
        <v>0</v>
      </c>
      <c r="N12" s="258" t="n">
        <v>0</v>
      </c>
      <c r="O12" s="258" t="n">
        <v>0</v>
      </c>
      <c r="P12" s="259" t="n">
        <f aca="false">SUM(D12:O12)</f>
        <v>0</v>
      </c>
      <c r="Q12" s="235"/>
      <c r="R12" s="235"/>
    </row>
    <row r="13" customFormat="false" ht="27.75" hidden="false" customHeight="true" outlineLevel="0" collapsed="false">
      <c r="E13" s="249"/>
      <c r="F13" s="249"/>
      <c r="G13" s="249"/>
      <c r="H13" s="249"/>
      <c r="I13" s="249"/>
      <c r="J13" s="118"/>
      <c r="K13" s="118"/>
      <c r="L13" s="118"/>
      <c r="M13" s="118"/>
      <c r="N13" s="118"/>
      <c r="O13" s="118"/>
    </row>
    <row r="14" customFormat="false" ht="12.75" hidden="false" customHeight="false" outlineLevel="0" collapsed="false">
      <c r="A14" s="221"/>
      <c r="B14" s="251"/>
      <c r="C14" s="251"/>
      <c r="D14" s="223" t="n">
        <v>39083</v>
      </c>
      <c r="E14" s="223" t="n">
        <v>39114</v>
      </c>
      <c r="F14" s="223" t="n">
        <v>39142</v>
      </c>
      <c r="G14" s="223" t="n">
        <v>39173</v>
      </c>
      <c r="H14" s="223" t="n">
        <v>39203</v>
      </c>
      <c r="I14" s="223" t="n">
        <v>39234</v>
      </c>
      <c r="J14" s="224" t="n">
        <v>39264</v>
      </c>
      <c r="K14" s="224" t="n">
        <v>39295</v>
      </c>
      <c r="L14" s="224" t="n">
        <v>39326</v>
      </c>
      <c r="M14" s="224" t="n">
        <v>39356</v>
      </c>
      <c r="N14" s="224" t="n">
        <v>39387</v>
      </c>
      <c r="O14" s="224" t="n">
        <v>39417</v>
      </c>
      <c r="P14" s="225" t="s">
        <v>106</v>
      </c>
      <c r="Q14" s="260" t="s">
        <v>115</v>
      </c>
      <c r="R14" s="261" t="s">
        <v>116</v>
      </c>
    </row>
    <row r="15" customFormat="false" ht="12.75" hidden="false" customHeight="false" outlineLevel="0" collapsed="false">
      <c r="A15" s="232" t="s">
        <v>117</v>
      </c>
      <c r="B15" s="7"/>
      <c r="C15" s="7"/>
      <c r="D15" s="234" t="n">
        <f aca="false">D4+D12+D11</f>
        <v>0</v>
      </c>
      <c r="E15" s="234" t="n">
        <f aca="false">E4+E12+E11</f>
        <v>210881</v>
      </c>
      <c r="F15" s="234" t="n">
        <f aca="false">F4+F12+F11</f>
        <v>369400</v>
      </c>
      <c r="G15" s="234" t="n">
        <f aca="false">G4+G12+G11</f>
        <v>369400</v>
      </c>
      <c r="H15" s="234" t="n">
        <f aca="false">H4+H12+H11</f>
        <v>571562</v>
      </c>
      <c r="I15" s="234" t="n">
        <f aca="false">I4+I12+I11</f>
        <v>354081</v>
      </c>
      <c r="J15" s="235" t="n">
        <f aca="false">J4+J12+J11</f>
        <v>158000</v>
      </c>
      <c r="K15" s="235" t="n">
        <f aca="false">K4+K12+K11</f>
        <v>158000</v>
      </c>
      <c r="L15" s="235" t="n">
        <f aca="false">L4+L12+L11</f>
        <v>158000</v>
      </c>
      <c r="M15" s="235" t="n">
        <f aca="false">M4+M12+M11</f>
        <v>158000</v>
      </c>
      <c r="N15" s="235" t="n">
        <f aca="false">N4+N12+N11</f>
        <v>158000</v>
      </c>
      <c r="O15" s="235" t="n">
        <f aca="false">O4+O12+O11</f>
        <v>158000</v>
      </c>
      <c r="P15" s="236" t="n">
        <f aca="false">SUM(D15:O15)</f>
        <v>2823324</v>
      </c>
      <c r="Q15" s="262" t="n">
        <f aca="false">SUM(D15:I15)</f>
        <v>1875324</v>
      </c>
      <c r="R15" s="262" t="n">
        <f aca="false">SUM(J15:O15)-175492</f>
        <v>772508</v>
      </c>
      <c r="S15" s="262"/>
    </row>
    <row r="16" customFormat="false" ht="12.75" hidden="false" customHeight="false" outlineLevel="0" collapsed="false">
      <c r="A16" s="232" t="s">
        <v>118</v>
      </c>
      <c r="B16" s="7"/>
      <c r="C16" s="7"/>
      <c r="D16" s="234" t="n">
        <f aca="false">D3+D12+D10</f>
        <v>0</v>
      </c>
      <c r="E16" s="234" t="n">
        <f aca="false">E3+E12+E10</f>
        <v>229888</v>
      </c>
      <c r="F16" s="234" t="n">
        <f aca="false">F3+F12+F10</f>
        <v>226282</v>
      </c>
      <c r="G16" s="234" t="n">
        <f aca="false">G3+G12+G10</f>
        <v>219542</v>
      </c>
      <c r="H16" s="234" t="n">
        <f aca="false">H3+H12+H10</f>
        <v>295024</v>
      </c>
      <c r="I16" s="234" t="n">
        <f aca="false">I3+I12+I10</f>
        <v>254494</v>
      </c>
      <c r="J16" s="235" t="n">
        <f aca="false">J3+J12+J10</f>
        <v>133000</v>
      </c>
      <c r="K16" s="235" t="n">
        <f aca="false">K3+K12+K10</f>
        <v>133000</v>
      </c>
      <c r="L16" s="235" t="n">
        <f aca="false">L3+L12+L10</f>
        <v>133000</v>
      </c>
      <c r="M16" s="235" t="n">
        <f aca="false">M3+M12+M10</f>
        <v>133000</v>
      </c>
      <c r="N16" s="235" t="n">
        <f aca="false">N3+N12+N10</f>
        <v>133000</v>
      </c>
      <c r="O16" s="235" t="n">
        <f aca="false">O3+O12+O10</f>
        <v>133000</v>
      </c>
      <c r="P16" s="238" t="n">
        <f aca="false">SUM(D16:O16)</f>
        <v>2023230</v>
      </c>
      <c r="Q16" s="262" t="n">
        <f aca="false">SUM(D16:I16)</f>
        <v>1225230</v>
      </c>
      <c r="R16" s="262" t="n">
        <f aca="false">SUM(J16:O16)-148000</f>
        <v>650000</v>
      </c>
      <c r="S16" s="262"/>
    </row>
    <row r="17" customFormat="false" ht="12.75" hidden="false" customHeight="false" outlineLevel="0" collapsed="false">
      <c r="A17" s="86" t="s">
        <v>119</v>
      </c>
      <c r="D17" s="263" t="n">
        <f aca="false">D15-D16</f>
        <v>0</v>
      </c>
      <c r="E17" s="263" t="n">
        <f aca="false">E15-E16</f>
        <v>-19007</v>
      </c>
      <c r="F17" s="263" t="n">
        <f aca="false">F15-F16</f>
        <v>143118</v>
      </c>
      <c r="G17" s="263" t="n">
        <f aca="false">G15-G16</f>
        <v>149858</v>
      </c>
      <c r="H17" s="263" t="n">
        <f aca="false">H15-H16</f>
        <v>276538</v>
      </c>
      <c r="I17" s="263" t="n">
        <f aca="false">I15-I16</f>
        <v>99587</v>
      </c>
      <c r="J17" s="264" t="n">
        <f aca="false">J15-J16</f>
        <v>25000</v>
      </c>
      <c r="K17" s="264" t="n">
        <f aca="false">K15-K16</f>
        <v>25000</v>
      </c>
      <c r="L17" s="264" t="n">
        <f aca="false">L15-L16</f>
        <v>25000</v>
      </c>
      <c r="M17" s="264" t="n">
        <f aca="false">M15-M16</f>
        <v>25000</v>
      </c>
      <c r="N17" s="264" t="n">
        <f aca="false">N15-N16</f>
        <v>25000</v>
      </c>
      <c r="O17" s="264" t="n">
        <f aca="false">O15-O16</f>
        <v>25000</v>
      </c>
      <c r="P17" s="241" t="n">
        <f aca="false">P15-P16</f>
        <v>800094</v>
      </c>
      <c r="Q17" s="242" t="n">
        <f aca="false">Q15-Q16</f>
        <v>650094</v>
      </c>
      <c r="R17" s="242" t="n">
        <f aca="false">R15-R16</f>
        <v>122508</v>
      </c>
    </row>
    <row r="18" customFormat="false" ht="13.5" hidden="false" customHeight="false" outlineLevel="0" collapsed="false">
      <c r="A18" s="86" t="s">
        <v>120</v>
      </c>
      <c r="D18" s="265" t="e">
        <f aca="false">D17/D16</f>
        <v>#DIV/0!</v>
      </c>
      <c r="E18" s="265" t="n">
        <f aca="false">E17/E16</f>
        <v>-0.0826793917037862</v>
      </c>
      <c r="F18" s="265" t="n">
        <f aca="false">F17/F16</f>
        <v>0.632476290646185</v>
      </c>
      <c r="G18" s="265" t="n">
        <f aca="false">G17/G16</f>
        <v>0.682593763380128</v>
      </c>
      <c r="H18" s="265" t="n">
        <f aca="false">H17/H16</f>
        <v>0.93734069092684</v>
      </c>
      <c r="I18" s="265" t="n">
        <f aca="false">I17/I16</f>
        <v>0.391313744135422</v>
      </c>
      <c r="J18" s="266" t="n">
        <f aca="false">J17/J16</f>
        <v>0.18796992481203</v>
      </c>
      <c r="K18" s="266" t="n">
        <f aca="false">K17/K16</f>
        <v>0.18796992481203</v>
      </c>
      <c r="L18" s="266" t="n">
        <f aca="false">L17/L16</f>
        <v>0.18796992481203</v>
      </c>
      <c r="M18" s="266" t="n">
        <f aca="false">M17/M16</f>
        <v>0.18796992481203</v>
      </c>
      <c r="N18" s="266" t="n">
        <f aca="false">N17/N16</f>
        <v>0.18796992481203</v>
      </c>
      <c r="O18" s="266" t="n">
        <f aca="false">O17/O16</f>
        <v>0.18796992481203</v>
      </c>
      <c r="P18" s="267" t="n">
        <f aca="false">P17/P16</f>
        <v>0.395453804065776</v>
      </c>
      <c r="Q18" s="248" t="n">
        <f aca="false">Q17/Q16</f>
        <v>0.530589358732646</v>
      </c>
      <c r="R18" s="248" t="n">
        <f aca="false">R17/R16</f>
        <v>0.188473846153846</v>
      </c>
    </row>
    <row r="19" customFormat="false" ht="12.75" hidden="false" customHeight="false" outlineLevel="0" collapsed="false">
      <c r="I19" s="268"/>
    </row>
    <row r="22" customFormat="false" ht="12.75" hidden="false" customHeight="false" outlineLevel="0" collapsed="false">
      <c r="G22" s="269"/>
    </row>
    <row r="26" customFormat="false" ht="15" hidden="false" customHeight="false" outlineLevel="0" collapsed="false">
      <c r="M26" s="270"/>
      <c r="N26" s="270"/>
      <c r="O26" s="270"/>
    </row>
    <row r="27" customFormat="false" ht="12.75" hidden="false" customHeight="false" outlineLevel="0" collapsed="false"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J28" s="7"/>
      <c r="K28" s="7"/>
      <c r="L28" s="7"/>
      <c r="M28" s="7"/>
      <c r="N28" s="7"/>
    </row>
    <row r="29" customFormat="false" ht="12.75" hidden="false" customHeight="false" outlineLevel="0" collapsed="false">
      <c r="J29" s="7"/>
      <c r="K29" s="7"/>
      <c r="L29" s="271"/>
      <c r="M29" s="7"/>
      <c r="N29" s="7"/>
    </row>
    <row r="30" customFormat="false" ht="12.75" hidden="false" customHeight="false" outlineLevel="0" collapsed="false">
      <c r="J30" s="7"/>
      <c r="K30" s="7"/>
      <c r="L30" s="7"/>
      <c r="M30" s="7"/>
      <c r="N30" s="7"/>
    </row>
  </sheetData>
  <mergeCells count="1">
    <mergeCell ref="M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7-31T19:55:15Z</cp:lastPrinted>
  <dcterms:modified xsi:type="dcterms:W3CDTF">2007-07-31T21:46:32Z</dcterms:modified>
  <cp:revision>0</cp:revision>
  <dc:subject/>
  <dc:title/>
</cp:coreProperties>
</file>